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54473"/>
        <c:axId val="52192104"/>
      </c:barChart>
      <c:catAx>
        <c:axId val="4885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104"/>
        <c:auto val="1"/>
        <c:lblAlgn val="ctr"/>
        <c:lblOffset val="100"/>
        <c:noMultiLvlLbl val="0"/>
      </c:catAx>
      <c:valAx>
        <c:axId val="5219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39600"/>
        <c:axId val="33089255"/>
      </c:barChart>
      <c:catAx>
        <c:axId val="2683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255"/>
        <c:auto val="1"/>
        <c:lblAlgn val="ctr"/>
        <c:lblOffset val="100"/>
        <c:noMultiLvlLbl val="0"/>
      </c:catAx>
      <c:valAx>
        <c:axId val="3308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5803"/>
        <c:axId val="3177781"/>
      </c:barChart>
      <c:catAx>
        <c:axId val="459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81"/>
        <c:auto val="1"/>
        <c:lblAlgn val="ctr"/>
        <c:lblOffset val="100"/>
        <c:noMultiLvlLbl val="0"/>
      </c:catAx>
      <c:valAx>
        <c:axId val="317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9837"/>
        <c:axId val="26131385"/>
      </c:barChart>
      <c:catAx>
        <c:axId val="981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385"/>
        <c:auto val="1"/>
        <c:lblAlgn val="ctr"/>
        <c:lblOffset val="100"/>
        <c:noMultiLvlLbl val="0"/>
      </c:catAx>
      <c:valAx>
        <c:axId val="2613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92115"/>
        <c:axId val="35084954"/>
      </c:barChart>
      <c:catAx>
        <c:axId val="8539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954"/>
        <c:auto val="1"/>
        <c:lblAlgn val="ctr"/>
        <c:lblOffset val="100"/>
        <c:noMultiLvlLbl val="0"/>
      </c:catAx>
      <c:valAx>
        <c:axId val="3508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0944"/>
        <c:axId val="42645663"/>
      </c:barChart>
      <c:catAx>
        <c:axId val="473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663"/>
        <c:auto val="1"/>
        <c:lblAlgn val="ctr"/>
        <c:lblOffset val="100"/>
        <c:noMultiLvlLbl val="0"/>
      </c:catAx>
      <c:valAx>
        <c:axId val="4264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97565"/>
        <c:axId val="52143842"/>
      </c:barChart>
      <c:catAx>
        <c:axId val="5229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842"/>
        <c:auto val="1"/>
        <c:lblAlgn val="ctr"/>
        <c:lblOffset val="100"/>
        <c:noMultiLvlLbl val="0"/>
      </c:catAx>
      <c:valAx>
        <c:axId val="5214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37809"/>
        <c:axId val="18817419"/>
      </c:barChart>
      <c:catAx>
        <c:axId val="9073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419"/>
        <c:auto val="1"/>
        <c:lblAlgn val="ctr"/>
        <c:lblOffset val="100"/>
        <c:noMultiLvlLbl val="0"/>
      </c:catAx>
      <c:valAx>
        <c:axId val="188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62595"/>
        <c:axId val="41256142"/>
      </c:barChart>
      <c:catAx>
        <c:axId val="2456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142"/>
        <c:auto val="1"/>
        <c:lblAlgn val="ctr"/>
        <c:lblOffset val="100"/>
        <c:noMultiLvlLbl val="0"/>
      </c:catAx>
      <c:valAx>
        <c:axId val="4125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94173"/>
        <c:axId val="74972172"/>
      </c:barChart>
      <c:catAx>
        <c:axId val="1629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172"/>
        <c:auto val="1"/>
        <c:lblAlgn val="ctr"/>
        <c:lblOffset val="100"/>
        <c:noMultiLvlLbl val="0"/>
      </c:catAx>
      <c:valAx>
        <c:axId val="7497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85107"/>
        <c:axId val="69773863"/>
      </c:barChart>
      <c:catAx>
        <c:axId val="3908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863"/>
        <c:auto val="1"/>
        <c:lblAlgn val="ctr"/>
        <c:lblOffset val="100"/>
        <c:noMultiLvlLbl val="0"/>
      </c:catAx>
      <c:valAx>
        <c:axId val="6977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77001"/>
        <c:axId val="21996664"/>
      </c:barChart>
      <c:catAx>
        <c:axId val="9007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664"/>
        <c:auto val="1"/>
        <c:lblAlgn val="ctr"/>
        <c:lblOffset val="100"/>
        <c:noMultiLvlLbl val="0"/>
      </c:catAx>
      <c:valAx>
        <c:axId val="2199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16455"/>
        <c:axId val="71322277"/>
      </c:barChart>
      <c:catAx>
        <c:axId val="5831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277"/>
        <c:auto val="1"/>
        <c:lblAlgn val="ctr"/>
        <c:lblOffset val="100"/>
        <c:noMultiLvlLbl val="0"/>
      </c:catAx>
      <c:valAx>
        <c:axId val="7132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86369"/>
        <c:axId val="84588714"/>
      </c:barChart>
      <c:catAx>
        <c:axId val="6128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714"/>
        <c:auto val="1"/>
        <c:lblAlgn val="ctr"/>
        <c:lblOffset val="100"/>
        <c:noMultiLvlLbl val="0"/>
      </c:catAx>
      <c:valAx>
        <c:axId val="8458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74257"/>
        <c:axId val="94203334"/>
      </c:barChart>
      <c:catAx>
        <c:axId val="9017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334"/>
        <c:auto val="1"/>
        <c:lblAlgn val="ctr"/>
        <c:lblOffset val="100"/>
        <c:noMultiLvlLbl val="0"/>
      </c:catAx>
      <c:valAx>
        <c:axId val="9420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12200"/>
        <c:axId val="67966083"/>
      </c:barChart>
      <c:catAx>
        <c:axId val="2431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083"/>
        <c:auto val="1"/>
        <c:lblAlgn val="ctr"/>
        <c:lblOffset val="100"/>
        <c:noMultiLvlLbl val="0"/>
      </c:catAx>
      <c:valAx>
        <c:axId val="6796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62253"/>
        <c:axId val="11343077"/>
      </c:barChart>
      <c:catAx>
        <c:axId val="7996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077"/>
        <c:auto val="1"/>
        <c:lblAlgn val="ctr"/>
        <c:lblOffset val="100"/>
        <c:noMultiLvlLbl val="0"/>
      </c:catAx>
      <c:valAx>
        <c:axId val="1134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54603"/>
        <c:axId val="7315006"/>
      </c:barChart>
      <c:catAx>
        <c:axId val="4725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06"/>
        <c:auto val="1"/>
        <c:lblAlgn val="ctr"/>
        <c:lblOffset val="100"/>
        <c:noMultiLvlLbl val="0"/>
      </c:catAx>
      <c:valAx>
        <c:axId val="731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