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81350"/>
        <c:axId val="48717772"/>
      </c:scatterChart>
      <c:valAx>
        <c:axId val="9948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72"/>
        <c:crossesAt val="0"/>
        <c:crossBetween val="midCat"/>
      </c:valAx>
      <c:valAx>
        <c:axId val="4871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5744"/>
        <c:axId val="88200014"/>
      </c:scatterChart>
      <c:valAx>
        <c:axId val="6556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014"/>
        <c:crossesAt val="0"/>
        <c:crossBetween val="midCat"/>
      </c:valAx>
      <c:valAx>
        <c:axId val="882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6538"/>
        <c:axId val="60786051"/>
      </c:scatterChart>
      <c:valAx>
        <c:axId val="196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051"/>
        <c:crossesAt val="0"/>
        <c:crossBetween val="midCat"/>
      </c:valAx>
      <c:valAx>
        <c:axId val="607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25"/>
        <c:axId val="47396824"/>
      </c:scatterChart>
      <c:valAx>
        <c:axId val="36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24"/>
        <c:crossesAt val="0"/>
        <c:crossBetween val="midCat"/>
      </c:valAx>
      <c:valAx>
        <c:axId val="4739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