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2001"/>
        <c:axId val="17251126"/>
      </c:barChart>
      <c:catAx>
        <c:axId val="539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126"/>
        <c:auto val="1"/>
        <c:lblAlgn val="ctr"/>
        <c:lblOffset val="100"/>
        <c:noMultiLvlLbl val="0"/>
      </c:catAx>
      <c:valAx>
        <c:axId val="172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7769"/>
        <c:axId val="17701334"/>
      </c:barChart>
      <c:catAx>
        <c:axId val="843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334"/>
        <c:auto val="1"/>
        <c:lblAlgn val="ctr"/>
        <c:lblOffset val="100"/>
        <c:noMultiLvlLbl val="0"/>
      </c:catAx>
      <c:valAx>
        <c:axId val="177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8638"/>
        <c:axId val="4833920"/>
      </c:barChart>
      <c:catAx>
        <c:axId val="5268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0"/>
        <c:auto val="1"/>
        <c:lblAlgn val="ctr"/>
        <c:lblOffset val="100"/>
        <c:noMultiLvlLbl val="0"/>
      </c:catAx>
      <c:valAx>
        <c:axId val="48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37385"/>
        <c:axId val="45720444"/>
      </c:barChart>
      <c:catAx>
        <c:axId val="763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444"/>
        <c:auto val="1"/>
        <c:lblAlgn val="ctr"/>
        <c:lblOffset val="100"/>
        <c:noMultiLvlLbl val="0"/>
      </c:catAx>
      <c:valAx>
        <c:axId val="457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6796"/>
        <c:axId val="70275352"/>
      </c:barChart>
      <c:catAx>
        <c:axId val="896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352"/>
        <c:auto val="1"/>
        <c:lblAlgn val="ctr"/>
        <c:lblOffset val="100"/>
        <c:noMultiLvlLbl val="0"/>
      </c:catAx>
      <c:valAx>
        <c:axId val="702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7794"/>
        <c:axId val="7330466"/>
      </c:barChart>
      <c:catAx>
        <c:axId val="6747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66"/>
        <c:auto val="1"/>
        <c:lblAlgn val="ctr"/>
        <c:lblOffset val="100"/>
        <c:noMultiLvlLbl val="0"/>
      </c:catAx>
      <c:valAx>
        <c:axId val="73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2429"/>
        <c:axId val="61520481"/>
      </c:barChart>
      <c:catAx>
        <c:axId val="825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481"/>
        <c:auto val="1"/>
        <c:lblAlgn val="ctr"/>
        <c:lblOffset val="100"/>
        <c:noMultiLvlLbl val="0"/>
      </c:catAx>
      <c:valAx>
        <c:axId val="615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9352"/>
        <c:axId val="32970529"/>
      </c:barChart>
      <c:catAx>
        <c:axId val="788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529"/>
        <c:auto val="1"/>
        <c:lblAlgn val="ctr"/>
        <c:lblOffset val="100"/>
        <c:noMultiLvlLbl val="0"/>
      </c:catAx>
      <c:valAx>
        <c:axId val="329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70903"/>
        <c:axId val="66309198"/>
      </c:barChart>
      <c:catAx>
        <c:axId val="887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198"/>
        <c:auto val="1"/>
        <c:lblAlgn val="ctr"/>
        <c:lblOffset val="100"/>
        <c:noMultiLvlLbl val="0"/>
      </c:catAx>
      <c:valAx>
        <c:axId val="663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1105"/>
        <c:axId val="1554266"/>
      </c:barChart>
      <c:catAx>
        <c:axId val="3379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6"/>
        <c:auto val="1"/>
        <c:lblAlgn val="ctr"/>
        <c:lblOffset val="100"/>
        <c:noMultiLvlLbl val="0"/>
      </c:catAx>
      <c:valAx>
        <c:axId val="15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9024"/>
        <c:axId val="208316"/>
      </c:barChart>
      <c:catAx>
        <c:axId val="283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6"/>
        <c:auto val="1"/>
        <c:lblAlgn val="ctr"/>
        <c:lblOffset val="100"/>
        <c:noMultiLvlLbl val="0"/>
      </c:catAx>
      <c:valAx>
        <c:axId val="2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8356"/>
        <c:axId val="66306566"/>
      </c:barChart>
      <c:catAx>
        <c:axId val="685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566"/>
        <c:auto val="1"/>
        <c:lblAlgn val="ctr"/>
        <c:lblOffset val="100"/>
        <c:noMultiLvlLbl val="0"/>
      </c:catAx>
      <c:valAx>
        <c:axId val="663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2850"/>
        <c:axId val="42193690"/>
      </c:barChart>
      <c:catAx>
        <c:axId val="772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690"/>
        <c:auto val="1"/>
        <c:lblAlgn val="ctr"/>
        <c:lblOffset val="100"/>
        <c:noMultiLvlLbl val="0"/>
      </c:catAx>
      <c:valAx>
        <c:axId val="421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061"/>
        <c:axId val="65116335"/>
      </c:barChart>
      <c:catAx>
        <c:axId val="30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335"/>
        <c:auto val="1"/>
        <c:lblAlgn val="ctr"/>
        <c:lblOffset val="100"/>
        <c:noMultiLvlLbl val="0"/>
      </c:catAx>
      <c:valAx>
        <c:axId val="651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027"/>
        <c:axId val="92832467"/>
      </c:barChart>
      <c:catAx>
        <c:axId val="39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67"/>
        <c:auto val="1"/>
        <c:lblAlgn val="ctr"/>
        <c:lblOffset val="100"/>
        <c:noMultiLvlLbl val="0"/>
      </c:catAx>
      <c:valAx>
        <c:axId val="928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22540"/>
        <c:axId val="12786375"/>
      </c:barChart>
      <c:catAx>
        <c:axId val="678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75"/>
        <c:auto val="1"/>
        <c:lblAlgn val="ctr"/>
        <c:lblOffset val="100"/>
        <c:noMultiLvlLbl val="0"/>
      </c:catAx>
      <c:valAx>
        <c:axId val="127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8983"/>
        <c:axId val="19948754"/>
      </c:barChart>
      <c:catAx>
        <c:axId val="980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54"/>
        <c:auto val="1"/>
        <c:lblAlgn val="ctr"/>
        <c:lblOffset val="100"/>
        <c:noMultiLvlLbl val="0"/>
      </c:catAx>
      <c:valAx>
        <c:axId val="199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0062"/>
        <c:axId val="86616"/>
      </c:barChart>
      <c:catAx>
        <c:axId val="853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"/>
        <c:auto val="1"/>
        <c:lblAlgn val="ctr"/>
        <c:lblOffset val="100"/>
        <c:noMultiLvlLbl val="0"/>
      </c:catAx>
      <c:valAx>
        <c:axId val="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