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1812"/>
        <c:axId val="43574383"/>
      </c:scatterChart>
      <c:valAx>
        <c:axId val="4865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83"/>
        <c:crossesAt val="0"/>
        <c:crossBetween val="midCat"/>
      </c:valAx>
      <c:valAx>
        <c:axId val="4357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4805"/>
        <c:axId val="46676051"/>
      </c:scatterChart>
      <c:valAx>
        <c:axId val="8366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051"/>
        <c:crossesAt val="0"/>
        <c:crossBetween val="midCat"/>
      </c:valAx>
      <c:valAx>
        <c:axId val="4667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9268"/>
        <c:axId val="97445190"/>
      </c:scatterChart>
      <c:valAx>
        <c:axId val="7658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90"/>
        <c:crossesAt val="0"/>
        <c:crossBetween val="midCat"/>
      </c:valAx>
      <c:valAx>
        <c:axId val="9744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0969"/>
        <c:axId val="92491173"/>
      </c:scatterChart>
      <c:valAx>
        <c:axId val="8742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73"/>
        <c:crossesAt val="0"/>
        <c:crossBetween val="midCat"/>
      </c:valAx>
      <c:valAx>
        <c:axId val="9249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