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68048"/>
        <c:axId val="99784769"/>
      </c:barChart>
      <c:catAx>
        <c:axId val="527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769"/>
        <c:auto val="1"/>
        <c:lblAlgn val="ctr"/>
        <c:lblOffset val="100"/>
        <c:noMultiLvlLbl val="0"/>
      </c:catAx>
      <c:valAx>
        <c:axId val="9978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38267"/>
        <c:axId val="45898523"/>
      </c:barChart>
      <c:catAx>
        <c:axId val="5853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523"/>
        <c:auto val="1"/>
        <c:lblAlgn val="ctr"/>
        <c:lblOffset val="100"/>
        <c:noMultiLvlLbl val="0"/>
      </c:catAx>
      <c:valAx>
        <c:axId val="4589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93041"/>
        <c:axId val="43336305"/>
      </c:barChart>
      <c:catAx>
        <c:axId val="533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305"/>
        <c:auto val="1"/>
        <c:lblAlgn val="ctr"/>
        <c:lblOffset val="100"/>
        <c:noMultiLvlLbl val="0"/>
      </c:catAx>
      <c:valAx>
        <c:axId val="433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46664"/>
        <c:axId val="98175038"/>
      </c:barChart>
      <c:catAx>
        <c:axId val="3924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038"/>
        <c:auto val="1"/>
        <c:lblAlgn val="ctr"/>
        <c:lblOffset val="100"/>
        <c:noMultiLvlLbl val="0"/>
      </c:catAx>
      <c:valAx>
        <c:axId val="981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91501"/>
        <c:axId val="34769605"/>
      </c:barChart>
      <c:catAx>
        <c:axId val="3889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605"/>
        <c:auto val="1"/>
        <c:lblAlgn val="ctr"/>
        <c:lblOffset val="100"/>
        <c:noMultiLvlLbl val="0"/>
      </c:catAx>
      <c:valAx>
        <c:axId val="347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41472"/>
        <c:axId val="9252699"/>
      </c:barChart>
      <c:catAx>
        <c:axId val="7764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99"/>
        <c:auto val="1"/>
        <c:lblAlgn val="ctr"/>
        <c:lblOffset val="100"/>
        <c:noMultiLvlLbl val="0"/>
      </c:catAx>
      <c:valAx>
        <c:axId val="92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8886"/>
        <c:axId val="37840228"/>
      </c:barChart>
      <c:catAx>
        <c:axId val="430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228"/>
        <c:auto val="1"/>
        <c:lblAlgn val="ctr"/>
        <c:lblOffset val="100"/>
        <c:noMultiLvlLbl val="0"/>
      </c:catAx>
      <c:valAx>
        <c:axId val="378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02627"/>
        <c:axId val="47632676"/>
      </c:barChart>
      <c:catAx>
        <c:axId val="4240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676"/>
        <c:auto val="1"/>
        <c:lblAlgn val="ctr"/>
        <c:lblOffset val="100"/>
        <c:noMultiLvlLbl val="0"/>
      </c:catAx>
      <c:valAx>
        <c:axId val="4763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07674"/>
        <c:axId val="58536209"/>
      </c:barChart>
      <c:catAx>
        <c:axId val="6810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209"/>
        <c:auto val="1"/>
        <c:lblAlgn val="ctr"/>
        <c:lblOffset val="100"/>
        <c:noMultiLvlLbl val="0"/>
      </c:catAx>
      <c:valAx>
        <c:axId val="5853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51102"/>
        <c:axId val="56917576"/>
      </c:barChart>
      <c:catAx>
        <c:axId val="179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576"/>
        <c:auto val="1"/>
        <c:lblAlgn val="ctr"/>
        <c:lblOffset val="100"/>
        <c:noMultiLvlLbl val="0"/>
      </c:catAx>
      <c:valAx>
        <c:axId val="569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10791"/>
        <c:axId val="61040034"/>
      </c:barChart>
      <c:catAx>
        <c:axId val="9541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034"/>
        <c:auto val="1"/>
        <c:lblAlgn val="ctr"/>
        <c:lblOffset val="100"/>
        <c:noMultiLvlLbl val="0"/>
      </c:catAx>
      <c:valAx>
        <c:axId val="610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29248"/>
        <c:axId val="16851476"/>
      </c:barChart>
      <c:catAx>
        <c:axId val="2902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476"/>
        <c:auto val="1"/>
        <c:lblAlgn val="ctr"/>
        <c:lblOffset val="100"/>
        <c:noMultiLvlLbl val="0"/>
      </c:catAx>
      <c:valAx>
        <c:axId val="1685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32432"/>
        <c:axId val="26101255"/>
      </c:barChart>
      <c:catAx>
        <c:axId val="7783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255"/>
        <c:auto val="1"/>
        <c:lblAlgn val="ctr"/>
        <c:lblOffset val="100"/>
        <c:noMultiLvlLbl val="0"/>
      </c:catAx>
      <c:valAx>
        <c:axId val="2610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67027"/>
        <c:axId val="68344999"/>
      </c:barChart>
      <c:catAx>
        <c:axId val="8606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999"/>
        <c:auto val="1"/>
        <c:lblAlgn val="ctr"/>
        <c:lblOffset val="100"/>
        <c:noMultiLvlLbl val="0"/>
      </c:catAx>
      <c:valAx>
        <c:axId val="683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30309"/>
        <c:axId val="79245957"/>
      </c:barChart>
      <c:catAx>
        <c:axId val="7163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957"/>
        <c:auto val="1"/>
        <c:lblAlgn val="ctr"/>
        <c:lblOffset val="100"/>
        <c:noMultiLvlLbl val="0"/>
      </c:catAx>
      <c:valAx>
        <c:axId val="792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60644"/>
        <c:axId val="66704110"/>
      </c:barChart>
      <c:catAx>
        <c:axId val="8756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110"/>
        <c:auto val="1"/>
        <c:lblAlgn val="ctr"/>
        <c:lblOffset val="100"/>
        <c:noMultiLvlLbl val="0"/>
      </c:catAx>
      <c:valAx>
        <c:axId val="6670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97192"/>
        <c:axId val="98111313"/>
      </c:barChart>
      <c:catAx>
        <c:axId val="9689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313"/>
        <c:auto val="1"/>
        <c:lblAlgn val="ctr"/>
        <c:lblOffset val="100"/>
        <c:noMultiLvlLbl val="0"/>
      </c:catAx>
      <c:valAx>
        <c:axId val="981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89542"/>
        <c:axId val="40326764"/>
      </c:barChart>
      <c:catAx>
        <c:axId val="799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764"/>
        <c:auto val="1"/>
        <c:lblAlgn val="ctr"/>
        <c:lblOffset val="100"/>
        <c:noMultiLvlLbl val="0"/>
      </c:catAx>
      <c:valAx>
        <c:axId val="403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