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3687"/>
        <c:axId val="56756279"/>
      </c:scatterChart>
      <c:valAx>
        <c:axId val="9913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279"/>
        <c:crossesAt val="0"/>
        <c:crossBetween val="midCat"/>
      </c:valAx>
      <c:valAx>
        <c:axId val="5675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88974"/>
        <c:axId val="23984228"/>
      </c:scatterChart>
      <c:valAx>
        <c:axId val="3788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228"/>
        <c:crossesAt val="0"/>
        <c:crossBetween val="midCat"/>
      </c:valAx>
      <c:valAx>
        <c:axId val="2398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41802"/>
        <c:axId val="14262575"/>
      </c:scatterChart>
      <c:valAx>
        <c:axId val="9314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575"/>
        <c:crossesAt val="0"/>
        <c:crossBetween val="midCat"/>
      </c:valAx>
      <c:valAx>
        <c:axId val="1426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56969"/>
        <c:axId val="44690160"/>
      </c:scatterChart>
      <c:valAx>
        <c:axId val="7495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160"/>
        <c:crossesAt val="0"/>
        <c:crossBetween val="midCat"/>
      </c:valAx>
      <c:valAx>
        <c:axId val="4469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