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57654"/>
        <c:axId val="98014575"/>
      </c:barChart>
      <c:catAx>
        <c:axId val="6525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575"/>
        <c:auto val="1"/>
        <c:lblAlgn val="ctr"/>
        <c:lblOffset val="100"/>
        <c:noMultiLvlLbl val="0"/>
      </c:catAx>
      <c:valAx>
        <c:axId val="980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18757"/>
        <c:axId val="25886692"/>
      </c:barChart>
      <c:catAx>
        <c:axId val="248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692"/>
        <c:auto val="1"/>
        <c:lblAlgn val="ctr"/>
        <c:lblOffset val="100"/>
        <c:noMultiLvlLbl val="0"/>
      </c:catAx>
      <c:valAx>
        <c:axId val="258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6589"/>
        <c:axId val="19264802"/>
      </c:barChart>
      <c:catAx>
        <c:axId val="675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802"/>
        <c:auto val="1"/>
        <c:lblAlgn val="ctr"/>
        <c:lblOffset val="100"/>
        <c:noMultiLvlLbl val="0"/>
      </c:catAx>
      <c:valAx>
        <c:axId val="192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83927"/>
        <c:axId val="25454334"/>
      </c:barChart>
      <c:catAx>
        <c:axId val="8638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334"/>
        <c:auto val="1"/>
        <c:lblAlgn val="ctr"/>
        <c:lblOffset val="100"/>
        <c:noMultiLvlLbl val="0"/>
      </c:catAx>
      <c:valAx>
        <c:axId val="254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01572"/>
        <c:axId val="62159633"/>
      </c:barChart>
      <c:catAx>
        <c:axId val="6280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633"/>
        <c:auto val="1"/>
        <c:lblAlgn val="ctr"/>
        <c:lblOffset val="100"/>
        <c:noMultiLvlLbl val="0"/>
      </c:catAx>
      <c:valAx>
        <c:axId val="621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76809"/>
        <c:axId val="82282150"/>
      </c:barChart>
      <c:catAx>
        <c:axId val="5207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150"/>
        <c:auto val="1"/>
        <c:lblAlgn val="ctr"/>
        <c:lblOffset val="100"/>
        <c:noMultiLvlLbl val="0"/>
      </c:catAx>
      <c:valAx>
        <c:axId val="8228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247"/>
        <c:axId val="32959516"/>
      </c:barChart>
      <c:catAx>
        <c:axId val="10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516"/>
        <c:auto val="1"/>
        <c:lblAlgn val="ctr"/>
        <c:lblOffset val="100"/>
        <c:noMultiLvlLbl val="0"/>
      </c:catAx>
      <c:valAx>
        <c:axId val="3295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36263"/>
        <c:axId val="12519376"/>
      </c:barChart>
      <c:catAx>
        <c:axId val="4773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376"/>
        <c:auto val="1"/>
        <c:lblAlgn val="ctr"/>
        <c:lblOffset val="100"/>
        <c:noMultiLvlLbl val="0"/>
      </c:catAx>
      <c:valAx>
        <c:axId val="125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27353"/>
        <c:axId val="86980309"/>
      </c:barChart>
      <c:catAx>
        <c:axId val="1732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309"/>
        <c:auto val="1"/>
        <c:lblAlgn val="ctr"/>
        <c:lblOffset val="100"/>
        <c:noMultiLvlLbl val="0"/>
      </c:catAx>
      <c:valAx>
        <c:axId val="869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82852"/>
        <c:axId val="54465515"/>
      </c:barChart>
      <c:catAx>
        <c:axId val="8278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515"/>
        <c:auto val="1"/>
        <c:lblAlgn val="ctr"/>
        <c:lblOffset val="100"/>
        <c:noMultiLvlLbl val="0"/>
      </c:catAx>
      <c:valAx>
        <c:axId val="544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46144"/>
        <c:axId val="644027"/>
      </c:barChart>
      <c:catAx>
        <c:axId val="4184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7"/>
        <c:auto val="1"/>
        <c:lblAlgn val="ctr"/>
        <c:lblOffset val="100"/>
        <c:noMultiLvlLbl val="0"/>
      </c:catAx>
      <c:valAx>
        <c:axId val="6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45988"/>
        <c:axId val="25520210"/>
      </c:barChart>
      <c:catAx>
        <c:axId val="3794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210"/>
        <c:auto val="1"/>
        <c:lblAlgn val="ctr"/>
        <c:lblOffset val="100"/>
        <c:noMultiLvlLbl val="0"/>
      </c:catAx>
      <c:valAx>
        <c:axId val="255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93966"/>
        <c:axId val="38049646"/>
      </c:barChart>
      <c:catAx>
        <c:axId val="8599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646"/>
        <c:auto val="1"/>
        <c:lblAlgn val="ctr"/>
        <c:lblOffset val="100"/>
        <c:noMultiLvlLbl val="0"/>
      </c:catAx>
      <c:valAx>
        <c:axId val="380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20746"/>
        <c:axId val="96403014"/>
      </c:barChart>
      <c:catAx>
        <c:axId val="191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014"/>
        <c:auto val="1"/>
        <c:lblAlgn val="ctr"/>
        <c:lblOffset val="100"/>
        <c:noMultiLvlLbl val="0"/>
      </c:catAx>
      <c:valAx>
        <c:axId val="964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61717"/>
        <c:axId val="444717"/>
      </c:barChart>
      <c:catAx>
        <c:axId val="2096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7"/>
        <c:auto val="1"/>
        <c:lblAlgn val="ctr"/>
        <c:lblOffset val="100"/>
        <c:noMultiLvlLbl val="0"/>
      </c:catAx>
      <c:valAx>
        <c:axId val="4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30207"/>
        <c:axId val="74039739"/>
      </c:barChart>
      <c:catAx>
        <c:axId val="8523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739"/>
        <c:auto val="1"/>
        <c:lblAlgn val="ctr"/>
        <c:lblOffset val="100"/>
        <c:noMultiLvlLbl val="0"/>
      </c:catAx>
      <c:valAx>
        <c:axId val="740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29146"/>
        <c:axId val="98009246"/>
      </c:barChart>
      <c:catAx>
        <c:axId val="8742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246"/>
        <c:auto val="1"/>
        <c:lblAlgn val="ctr"/>
        <c:lblOffset val="100"/>
        <c:noMultiLvlLbl val="0"/>
      </c:catAx>
      <c:valAx>
        <c:axId val="980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61944"/>
        <c:axId val="3163438"/>
      </c:barChart>
      <c:catAx>
        <c:axId val="9786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38"/>
        <c:auto val="1"/>
        <c:lblAlgn val="ctr"/>
        <c:lblOffset val="100"/>
        <c:noMultiLvlLbl val="0"/>
      </c:catAx>
      <c:valAx>
        <c:axId val="31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