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5320"/>
        <c:axId val="80817770"/>
      </c:scatterChart>
      <c:valAx>
        <c:axId val="8921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70"/>
        <c:crossesAt val="0"/>
        <c:crossBetween val="midCat"/>
      </c:valAx>
      <c:valAx>
        <c:axId val="8081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7792"/>
        <c:axId val="50309087"/>
      </c:scatterChart>
      <c:valAx>
        <c:axId val="9722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087"/>
        <c:crossesAt val="0"/>
        <c:crossBetween val="midCat"/>
      </c:valAx>
      <c:valAx>
        <c:axId val="5030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7935"/>
        <c:axId val="10568421"/>
      </c:scatterChart>
      <c:valAx>
        <c:axId val="4419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21"/>
        <c:crossesAt val="0"/>
        <c:crossBetween val="midCat"/>
      </c:valAx>
      <c:valAx>
        <c:axId val="1056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74847"/>
        <c:axId val="23459969"/>
      </c:scatterChart>
      <c:valAx>
        <c:axId val="1747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969"/>
        <c:crossesAt val="0"/>
        <c:crossBetween val="midCat"/>
      </c:valAx>
      <c:valAx>
        <c:axId val="2345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