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1750"/>
        <c:axId val="48359741"/>
      </c:barChart>
      <c:catAx>
        <c:axId val="925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741"/>
        <c:auto val="1"/>
        <c:lblAlgn val="ctr"/>
        <c:lblOffset val="100"/>
        <c:noMultiLvlLbl val="0"/>
      </c:catAx>
      <c:valAx>
        <c:axId val="4835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92253"/>
        <c:axId val="82564599"/>
      </c:barChart>
      <c:catAx>
        <c:axId val="2899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599"/>
        <c:auto val="1"/>
        <c:lblAlgn val="ctr"/>
        <c:lblOffset val="100"/>
        <c:noMultiLvlLbl val="0"/>
      </c:catAx>
      <c:valAx>
        <c:axId val="8256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39739"/>
        <c:axId val="84926680"/>
      </c:barChart>
      <c:catAx>
        <c:axId val="2553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680"/>
        <c:auto val="1"/>
        <c:lblAlgn val="ctr"/>
        <c:lblOffset val="100"/>
        <c:noMultiLvlLbl val="0"/>
      </c:catAx>
      <c:valAx>
        <c:axId val="8492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65203"/>
        <c:axId val="73620221"/>
      </c:barChart>
      <c:catAx>
        <c:axId val="2326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221"/>
        <c:auto val="1"/>
        <c:lblAlgn val="ctr"/>
        <c:lblOffset val="100"/>
        <c:noMultiLvlLbl val="0"/>
      </c:catAx>
      <c:valAx>
        <c:axId val="7362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35744"/>
        <c:axId val="44838262"/>
      </c:barChart>
      <c:catAx>
        <c:axId val="7163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262"/>
        <c:auto val="1"/>
        <c:lblAlgn val="ctr"/>
        <c:lblOffset val="100"/>
        <c:noMultiLvlLbl val="0"/>
      </c:catAx>
      <c:valAx>
        <c:axId val="4483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45396"/>
        <c:axId val="57792985"/>
      </c:barChart>
      <c:catAx>
        <c:axId val="2174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985"/>
        <c:auto val="1"/>
        <c:lblAlgn val="ctr"/>
        <c:lblOffset val="100"/>
        <c:noMultiLvlLbl val="0"/>
      </c:catAx>
      <c:valAx>
        <c:axId val="5779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63368"/>
        <c:axId val="11911371"/>
      </c:barChart>
      <c:catAx>
        <c:axId val="8816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371"/>
        <c:auto val="1"/>
        <c:lblAlgn val="ctr"/>
        <c:lblOffset val="100"/>
        <c:noMultiLvlLbl val="0"/>
      </c:catAx>
      <c:valAx>
        <c:axId val="1191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08415"/>
        <c:axId val="33379611"/>
      </c:barChart>
      <c:catAx>
        <c:axId val="5180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611"/>
        <c:auto val="1"/>
        <c:lblAlgn val="ctr"/>
        <c:lblOffset val="100"/>
        <c:noMultiLvlLbl val="0"/>
      </c:catAx>
      <c:valAx>
        <c:axId val="3337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86468"/>
        <c:axId val="81572339"/>
      </c:barChart>
      <c:catAx>
        <c:axId val="2518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339"/>
        <c:auto val="1"/>
        <c:lblAlgn val="ctr"/>
        <c:lblOffset val="100"/>
        <c:noMultiLvlLbl val="0"/>
      </c:catAx>
      <c:valAx>
        <c:axId val="8157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47109"/>
        <c:axId val="87106170"/>
      </c:barChart>
      <c:catAx>
        <c:axId val="3414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170"/>
        <c:auto val="1"/>
        <c:lblAlgn val="ctr"/>
        <c:lblOffset val="100"/>
        <c:noMultiLvlLbl val="0"/>
      </c:catAx>
      <c:valAx>
        <c:axId val="8710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09800"/>
        <c:axId val="37445128"/>
      </c:barChart>
      <c:catAx>
        <c:axId val="6260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128"/>
        <c:auto val="1"/>
        <c:lblAlgn val="ctr"/>
        <c:lblOffset val="100"/>
        <c:noMultiLvlLbl val="0"/>
      </c:catAx>
      <c:valAx>
        <c:axId val="3744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56658"/>
        <c:axId val="90322667"/>
      </c:barChart>
      <c:catAx>
        <c:axId val="5775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667"/>
        <c:auto val="1"/>
        <c:lblAlgn val="ctr"/>
        <c:lblOffset val="100"/>
        <c:noMultiLvlLbl val="0"/>
      </c:catAx>
      <c:valAx>
        <c:axId val="9032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01719"/>
        <c:axId val="68559281"/>
      </c:barChart>
      <c:catAx>
        <c:axId val="9590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281"/>
        <c:auto val="1"/>
        <c:lblAlgn val="ctr"/>
        <c:lblOffset val="100"/>
        <c:noMultiLvlLbl val="0"/>
      </c:catAx>
      <c:valAx>
        <c:axId val="6855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74966"/>
        <c:axId val="64109542"/>
      </c:barChart>
      <c:catAx>
        <c:axId val="2757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542"/>
        <c:auto val="1"/>
        <c:lblAlgn val="ctr"/>
        <c:lblOffset val="100"/>
        <c:noMultiLvlLbl val="0"/>
      </c:catAx>
      <c:valAx>
        <c:axId val="6410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47723"/>
        <c:axId val="50592480"/>
      </c:barChart>
      <c:catAx>
        <c:axId val="8304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480"/>
        <c:auto val="1"/>
        <c:lblAlgn val="ctr"/>
        <c:lblOffset val="100"/>
        <c:noMultiLvlLbl val="0"/>
      </c:catAx>
      <c:valAx>
        <c:axId val="5059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94775"/>
        <c:axId val="81365375"/>
      </c:barChart>
      <c:catAx>
        <c:axId val="1049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375"/>
        <c:auto val="1"/>
        <c:lblAlgn val="ctr"/>
        <c:lblOffset val="100"/>
        <c:noMultiLvlLbl val="0"/>
      </c:catAx>
      <c:valAx>
        <c:axId val="8136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29559"/>
        <c:axId val="19326807"/>
      </c:barChart>
      <c:catAx>
        <c:axId val="4142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807"/>
        <c:auto val="1"/>
        <c:lblAlgn val="ctr"/>
        <c:lblOffset val="100"/>
        <c:noMultiLvlLbl val="0"/>
      </c:catAx>
      <c:valAx>
        <c:axId val="1932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86926"/>
        <c:axId val="98073577"/>
      </c:barChart>
      <c:catAx>
        <c:axId val="9988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577"/>
        <c:auto val="1"/>
        <c:lblAlgn val="ctr"/>
        <c:lblOffset val="100"/>
        <c:noMultiLvlLbl val="0"/>
      </c:catAx>
      <c:valAx>
        <c:axId val="9807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