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05721"/>
        <c:axId val="28308444"/>
      </c:scatterChart>
      <c:valAx>
        <c:axId val="7120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444"/>
        <c:crossesAt val="0"/>
        <c:crossBetween val="midCat"/>
      </c:valAx>
      <c:valAx>
        <c:axId val="2830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97326"/>
        <c:axId val="21597289"/>
      </c:scatterChart>
      <c:valAx>
        <c:axId val="9909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289"/>
        <c:crossesAt val="0"/>
        <c:crossBetween val="midCat"/>
      </c:valAx>
      <c:valAx>
        <c:axId val="2159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62944"/>
        <c:axId val="47738584"/>
      </c:scatterChart>
      <c:valAx>
        <c:axId val="1356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584"/>
        <c:crossesAt val="0"/>
        <c:crossBetween val="midCat"/>
      </c:valAx>
      <c:valAx>
        <c:axId val="4773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53779"/>
        <c:axId val="25464254"/>
      </c:scatterChart>
      <c:valAx>
        <c:axId val="5435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254"/>
        <c:crossesAt val="0"/>
        <c:crossBetween val="midCat"/>
      </c:valAx>
      <c:valAx>
        <c:axId val="2546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