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73406"/>
        <c:axId val="63142522"/>
      </c:barChart>
      <c:catAx>
        <c:axId val="591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522"/>
        <c:auto val="1"/>
        <c:lblAlgn val="ctr"/>
        <c:lblOffset val="100"/>
        <c:noMultiLvlLbl val="0"/>
      </c:catAx>
      <c:valAx>
        <c:axId val="631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8276"/>
        <c:axId val="96775363"/>
      </c:barChart>
      <c:catAx>
        <c:axId val="814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63"/>
        <c:auto val="1"/>
        <c:lblAlgn val="ctr"/>
        <c:lblOffset val="100"/>
        <c:noMultiLvlLbl val="0"/>
      </c:catAx>
      <c:valAx>
        <c:axId val="967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6933"/>
        <c:axId val="20817151"/>
      </c:barChart>
      <c:catAx>
        <c:axId val="1665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151"/>
        <c:auto val="1"/>
        <c:lblAlgn val="ctr"/>
        <c:lblOffset val="100"/>
        <c:noMultiLvlLbl val="0"/>
      </c:catAx>
      <c:valAx>
        <c:axId val="208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9128"/>
        <c:axId val="28560808"/>
      </c:barChart>
      <c:catAx>
        <c:axId val="84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08"/>
        <c:auto val="1"/>
        <c:lblAlgn val="ctr"/>
        <c:lblOffset val="100"/>
        <c:noMultiLvlLbl val="0"/>
      </c:catAx>
      <c:valAx>
        <c:axId val="285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71716"/>
        <c:axId val="60375248"/>
      </c:barChart>
      <c:catAx>
        <c:axId val="986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248"/>
        <c:auto val="1"/>
        <c:lblAlgn val="ctr"/>
        <c:lblOffset val="100"/>
        <c:noMultiLvlLbl val="0"/>
      </c:catAx>
      <c:valAx>
        <c:axId val="603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65099"/>
        <c:axId val="32451461"/>
      </c:barChart>
      <c:catAx>
        <c:axId val="3106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61"/>
        <c:auto val="1"/>
        <c:lblAlgn val="ctr"/>
        <c:lblOffset val="100"/>
        <c:noMultiLvlLbl val="0"/>
      </c:catAx>
      <c:valAx>
        <c:axId val="324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9349"/>
        <c:axId val="11559113"/>
      </c:barChart>
      <c:catAx>
        <c:axId val="824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113"/>
        <c:auto val="1"/>
        <c:lblAlgn val="ctr"/>
        <c:lblOffset val="100"/>
        <c:noMultiLvlLbl val="0"/>
      </c:catAx>
      <c:valAx>
        <c:axId val="115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9011"/>
        <c:axId val="28651378"/>
      </c:barChart>
      <c:catAx>
        <c:axId val="177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378"/>
        <c:auto val="1"/>
        <c:lblAlgn val="ctr"/>
        <c:lblOffset val="100"/>
        <c:noMultiLvlLbl val="0"/>
      </c:catAx>
      <c:valAx>
        <c:axId val="286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376"/>
        <c:axId val="59620677"/>
      </c:barChart>
      <c:catAx>
        <c:axId val="58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77"/>
        <c:auto val="1"/>
        <c:lblAlgn val="ctr"/>
        <c:lblOffset val="100"/>
        <c:noMultiLvlLbl val="0"/>
      </c:catAx>
      <c:valAx>
        <c:axId val="596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7349"/>
        <c:axId val="64945324"/>
      </c:barChart>
      <c:catAx>
        <c:axId val="166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324"/>
        <c:auto val="1"/>
        <c:lblAlgn val="ctr"/>
        <c:lblOffset val="100"/>
        <c:noMultiLvlLbl val="0"/>
      </c:catAx>
      <c:valAx>
        <c:axId val="649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25181"/>
        <c:axId val="98411385"/>
      </c:barChart>
      <c:catAx>
        <c:axId val="291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85"/>
        <c:auto val="1"/>
        <c:lblAlgn val="ctr"/>
        <c:lblOffset val="100"/>
        <c:noMultiLvlLbl val="0"/>
      </c:catAx>
      <c:valAx>
        <c:axId val="984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2842"/>
        <c:axId val="21602645"/>
      </c:barChart>
      <c:catAx>
        <c:axId val="105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645"/>
        <c:auto val="1"/>
        <c:lblAlgn val="ctr"/>
        <c:lblOffset val="100"/>
        <c:noMultiLvlLbl val="0"/>
      </c:catAx>
      <c:valAx>
        <c:axId val="216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59761"/>
        <c:axId val="68128122"/>
      </c:barChart>
      <c:catAx>
        <c:axId val="701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122"/>
        <c:auto val="1"/>
        <c:lblAlgn val="ctr"/>
        <c:lblOffset val="100"/>
        <c:noMultiLvlLbl val="0"/>
      </c:catAx>
      <c:valAx>
        <c:axId val="681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18720"/>
        <c:axId val="73172342"/>
      </c:barChart>
      <c:catAx>
        <c:axId val="651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342"/>
        <c:auto val="1"/>
        <c:lblAlgn val="ctr"/>
        <c:lblOffset val="100"/>
        <c:noMultiLvlLbl val="0"/>
      </c:catAx>
      <c:valAx>
        <c:axId val="731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85985"/>
        <c:axId val="4816237"/>
      </c:barChart>
      <c:catAx>
        <c:axId val="184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37"/>
        <c:auto val="1"/>
        <c:lblAlgn val="ctr"/>
        <c:lblOffset val="100"/>
        <c:noMultiLvlLbl val="0"/>
      </c:catAx>
      <c:valAx>
        <c:axId val="48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0747"/>
        <c:axId val="57469271"/>
      </c:barChart>
      <c:catAx>
        <c:axId val="263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71"/>
        <c:auto val="1"/>
        <c:lblAlgn val="ctr"/>
        <c:lblOffset val="100"/>
        <c:noMultiLvlLbl val="0"/>
      </c:catAx>
      <c:valAx>
        <c:axId val="574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75547"/>
        <c:axId val="37974674"/>
      </c:barChart>
      <c:catAx>
        <c:axId val="191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674"/>
        <c:auto val="1"/>
        <c:lblAlgn val="ctr"/>
        <c:lblOffset val="100"/>
        <c:noMultiLvlLbl val="0"/>
      </c:catAx>
      <c:valAx>
        <c:axId val="379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0815"/>
        <c:axId val="42471825"/>
      </c:barChart>
      <c:catAx>
        <c:axId val="548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825"/>
        <c:auto val="1"/>
        <c:lblAlgn val="ctr"/>
        <c:lblOffset val="100"/>
        <c:noMultiLvlLbl val="0"/>
      </c:catAx>
      <c:valAx>
        <c:axId val="424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