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1621"/>
        <c:axId val="20931891"/>
      </c:scatterChart>
      <c:valAx>
        <c:axId val="5212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891"/>
        <c:crossesAt val="0"/>
        <c:crossBetween val="midCat"/>
      </c:valAx>
      <c:valAx>
        <c:axId val="209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3883"/>
        <c:axId val="62441533"/>
      </c:scatterChart>
      <c:valAx>
        <c:axId val="8097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33"/>
        <c:crossesAt val="0"/>
        <c:crossBetween val="midCat"/>
      </c:valAx>
      <c:valAx>
        <c:axId val="6244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47318"/>
        <c:axId val="19885429"/>
      </c:scatterChart>
      <c:valAx>
        <c:axId val="4784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29"/>
        <c:crossesAt val="0"/>
        <c:crossBetween val="midCat"/>
      </c:valAx>
      <c:valAx>
        <c:axId val="1988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9862"/>
        <c:axId val="25412804"/>
      </c:scatterChart>
      <c:valAx>
        <c:axId val="7327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04"/>
        <c:crossesAt val="0"/>
        <c:crossBetween val="midCat"/>
      </c:valAx>
      <c:valAx>
        <c:axId val="254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