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23314"/>
        <c:axId val="30785343"/>
      </c:barChart>
      <c:catAx>
        <c:axId val="3702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343"/>
        <c:auto val="1"/>
        <c:lblAlgn val="ctr"/>
        <c:lblOffset val="100"/>
        <c:noMultiLvlLbl val="0"/>
      </c:catAx>
      <c:valAx>
        <c:axId val="3078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79870"/>
        <c:axId val="41547913"/>
      </c:barChart>
      <c:catAx>
        <c:axId val="5947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913"/>
        <c:auto val="1"/>
        <c:lblAlgn val="ctr"/>
        <c:lblOffset val="100"/>
        <c:noMultiLvlLbl val="0"/>
      </c:catAx>
      <c:valAx>
        <c:axId val="4154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10104"/>
        <c:axId val="42467451"/>
      </c:barChart>
      <c:catAx>
        <c:axId val="7101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451"/>
        <c:auto val="1"/>
        <c:lblAlgn val="ctr"/>
        <c:lblOffset val="100"/>
        <c:noMultiLvlLbl val="0"/>
      </c:catAx>
      <c:valAx>
        <c:axId val="4246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18230"/>
        <c:axId val="6189691"/>
      </c:barChart>
      <c:catAx>
        <c:axId val="8981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91"/>
        <c:auto val="1"/>
        <c:lblAlgn val="ctr"/>
        <c:lblOffset val="100"/>
        <c:noMultiLvlLbl val="0"/>
      </c:catAx>
      <c:valAx>
        <c:axId val="618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51137"/>
        <c:axId val="87636682"/>
      </c:barChart>
      <c:catAx>
        <c:axId val="5625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682"/>
        <c:auto val="1"/>
        <c:lblAlgn val="ctr"/>
        <c:lblOffset val="100"/>
        <c:noMultiLvlLbl val="0"/>
      </c:catAx>
      <c:valAx>
        <c:axId val="8763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42310"/>
        <c:axId val="82143991"/>
      </c:barChart>
      <c:catAx>
        <c:axId val="6774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991"/>
        <c:auto val="1"/>
        <c:lblAlgn val="ctr"/>
        <c:lblOffset val="100"/>
        <c:noMultiLvlLbl val="0"/>
      </c:catAx>
      <c:valAx>
        <c:axId val="8214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30141"/>
        <c:axId val="15767087"/>
      </c:barChart>
      <c:catAx>
        <c:axId val="8843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087"/>
        <c:auto val="1"/>
        <c:lblAlgn val="ctr"/>
        <c:lblOffset val="100"/>
        <c:noMultiLvlLbl val="0"/>
      </c:catAx>
      <c:valAx>
        <c:axId val="1576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99991"/>
        <c:axId val="78616203"/>
      </c:barChart>
      <c:catAx>
        <c:axId val="9199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203"/>
        <c:auto val="1"/>
        <c:lblAlgn val="ctr"/>
        <c:lblOffset val="100"/>
        <c:noMultiLvlLbl val="0"/>
      </c:catAx>
      <c:valAx>
        <c:axId val="7861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27277"/>
        <c:axId val="85720165"/>
      </c:barChart>
      <c:catAx>
        <c:axId val="6722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165"/>
        <c:auto val="1"/>
        <c:lblAlgn val="ctr"/>
        <c:lblOffset val="100"/>
        <c:noMultiLvlLbl val="0"/>
      </c:catAx>
      <c:valAx>
        <c:axId val="8572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78336"/>
        <c:axId val="48025406"/>
      </c:barChart>
      <c:catAx>
        <c:axId val="5127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406"/>
        <c:auto val="1"/>
        <c:lblAlgn val="ctr"/>
        <c:lblOffset val="100"/>
        <c:noMultiLvlLbl val="0"/>
      </c:catAx>
      <c:valAx>
        <c:axId val="4802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24414"/>
        <c:axId val="90209028"/>
      </c:barChart>
      <c:catAx>
        <c:axId val="6542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028"/>
        <c:auto val="1"/>
        <c:lblAlgn val="ctr"/>
        <c:lblOffset val="100"/>
        <c:noMultiLvlLbl val="0"/>
      </c:catAx>
      <c:valAx>
        <c:axId val="9020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51975"/>
        <c:axId val="70238447"/>
      </c:barChart>
      <c:catAx>
        <c:axId val="8345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447"/>
        <c:auto val="1"/>
        <c:lblAlgn val="ctr"/>
        <c:lblOffset val="100"/>
        <c:noMultiLvlLbl val="0"/>
      </c:catAx>
      <c:valAx>
        <c:axId val="7023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46520"/>
        <c:axId val="74900223"/>
      </c:barChart>
      <c:catAx>
        <c:axId val="5134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223"/>
        <c:auto val="1"/>
        <c:lblAlgn val="ctr"/>
        <c:lblOffset val="100"/>
        <c:noMultiLvlLbl val="0"/>
      </c:catAx>
      <c:valAx>
        <c:axId val="7490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80583"/>
        <c:axId val="33593755"/>
      </c:barChart>
      <c:catAx>
        <c:axId val="4918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755"/>
        <c:auto val="1"/>
        <c:lblAlgn val="ctr"/>
        <c:lblOffset val="100"/>
        <c:noMultiLvlLbl val="0"/>
      </c:catAx>
      <c:valAx>
        <c:axId val="3359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7215"/>
        <c:axId val="90805985"/>
      </c:barChart>
      <c:catAx>
        <c:axId val="595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985"/>
        <c:auto val="1"/>
        <c:lblAlgn val="ctr"/>
        <c:lblOffset val="100"/>
        <c:noMultiLvlLbl val="0"/>
      </c:catAx>
      <c:valAx>
        <c:axId val="9080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55962"/>
        <c:axId val="1297159"/>
      </c:barChart>
      <c:catAx>
        <c:axId val="4505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59"/>
        <c:auto val="1"/>
        <c:lblAlgn val="ctr"/>
        <c:lblOffset val="100"/>
        <c:noMultiLvlLbl val="0"/>
      </c:catAx>
      <c:valAx>
        <c:axId val="129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93886"/>
        <c:axId val="78543496"/>
      </c:barChart>
      <c:catAx>
        <c:axId val="9029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496"/>
        <c:auto val="1"/>
        <c:lblAlgn val="ctr"/>
        <c:lblOffset val="100"/>
        <c:noMultiLvlLbl val="0"/>
      </c:catAx>
      <c:valAx>
        <c:axId val="7854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05263"/>
        <c:axId val="68752965"/>
      </c:barChart>
      <c:catAx>
        <c:axId val="5720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965"/>
        <c:auto val="1"/>
        <c:lblAlgn val="ctr"/>
        <c:lblOffset val="100"/>
        <c:noMultiLvlLbl val="0"/>
      </c:catAx>
      <c:valAx>
        <c:axId val="6875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