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55093"/>
        <c:axId val="73591651"/>
      </c:scatterChart>
      <c:valAx>
        <c:axId val="2555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651"/>
        <c:crossesAt val="0"/>
        <c:crossBetween val="midCat"/>
      </c:valAx>
      <c:valAx>
        <c:axId val="7359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19947"/>
        <c:axId val="85168742"/>
      </c:scatterChart>
      <c:valAx>
        <c:axId val="8381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742"/>
        <c:crossesAt val="0"/>
        <c:crossBetween val="midCat"/>
      </c:valAx>
      <c:valAx>
        <c:axId val="8516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75255"/>
        <c:axId val="58684772"/>
      </c:scatterChart>
      <c:valAx>
        <c:axId val="6317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772"/>
        <c:crossesAt val="0"/>
        <c:crossBetween val="midCat"/>
      </c:valAx>
      <c:valAx>
        <c:axId val="5868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36586"/>
        <c:axId val="6731215"/>
      </c:scatterChart>
      <c:valAx>
        <c:axId val="1903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5"/>
        <c:crossesAt val="0"/>
        <c:crossBetween val="midCat"/>
      </c:valAx>
      <c:valAx>
        <c:axId val="673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