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42304"/>
        <c:axId val="33842877"/>
      </c:barChart>
      <c:catAx>
        <c:axId val="5274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77"/>
        <c:auto val="1"/>
        <c:lblAlgn val="ctr"/>
        <c:lblOffset val="100"/>
        <c:noMultiLvlLbl val="0"/>
      </c:catAx>
      <c:valAx>
        <c:axId val="338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01084"/>
        <c:axId val="4414505"/>
      </c:barChart>
      <c:catAx>
        <c:axId val="746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5"/>
        <c:auto val="1"/>
        <c:lblAlgn val="ctr"/>
        <c:lblOffset val="100"/>
        <c:noMultiLvlLbl val="0"/>
      </c:catAx>
      <c:valAx>
        <c:axId val="44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55927"/>
        <c:axId val="41415415"/>
      </c:barChart>
      <c:catAx>
        <c:axId val="4635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15"/>
        <c:auto val="1"/>
        <c:lblAlgn val="ctr"/>
        <c:lblOffset val="100"/>
        <c:noMultiLvlLbl val="0"/>
      </c:catAx>
      <c:valAx>
        <c:axId val="414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5658"/>
        <c:axId val="63736084"/>
      </c:barChart>
      <c:catAx>
        <c:axId val="531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84"/>
        <c:auto val="1"/>
        <c:lblAlgn val="ctr"/>
        <c:lblOffset val="100"/>
        <c:noMultiLvlLbl val="0"/>
      </c:catAx>
      <c:valAx>
        <c:axId val="637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7573"/>
        <c:axId val="77995575"/>
      </c:barChart>
      <c:catAx>
        <c:axId val="558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75"/>
        <c:auto val="1"/>
        <c:lblAlgn val="ctr"/>
        <c:lblOffset val="100"/>
        <c:noMultiLvlLbl val="0"/>
      </c:catAx>
      <c:valAx>
        <c:axId val="779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3875"/>
        <c:axId val="85612236"/>
      </c:barChart>
      <c:catAx>
        <c:axId val="727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36"/>
        <c:auto val="1"/>
        <c:lblAlgn val="ctr"/>
        <c:lblOffset val="100"/>
        <c:noMultiLvlLbl val="0"/>
      </c:catAx>
      <c:valAx>
        <c:axId val="856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1403"/>
        <c:axId val="7051484"/>
      </c:barChart>
      <c:catAx>
        <c:axId val="986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4"/>
        <c:auto val="1"/>
        <c:lblAlgn val="ctr"/>
        <c:lblOffset val="100"/>
        <c:noMultiLvlLbl val="0"/>
      </c:catAx>
      <c:valAx>
        <c:axId val="70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9290"/>
        <c:axId val="86320432"/>
      </c:barChart>
      <c:catAx>
        <c:axId val="369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32"/>
        <c:auto val="1"/>
        <c:lblAlgn val="ctr"/>
        <c:lblOffset val="100"/>
        <c:noMultiLvlLbl val="0"/>
      </c:catAx>
      <c:valAx>
        <c:axId val="863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0294"/>
        <c:axId val="59459260"/>
      </c:barChart>
      <c:catAx>
        <c:axId val="539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260"/>
        <c:auto val="1"/>
        <c:lblAlgn val="ctr"/>
        <c:lblOffset val="100"/>
        <c:noMultiLvlLbl val="0"/>
      </c:catAx>
      <c:valAx>
        <c:axId val="594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8538"/>
        <c:axId val="60203830"/>
      </c:barChart>
      <c:catAx>
        <c:axId val="146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30"/>
        <c:auto val="1"/>
        <c:lblAlgn val="ctr"/>
        <c:lblOffset val="100"/>
        <c:noMultiLvlLbl val="0"/>
      </c:catAx>
      <c:valAx>
        <c:axId val="602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94288"/>
        <c:axId val="25249295"/>
      </c:barChart>
      <c:catAx>
        <c:axId val="9029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95"/>
        <c:auto val="1"/>
        <c:lblAlgn val="ctr"/>
        <c:lblOffset val="100"/>
        <c:noMultiLvlLbl val="0"/>
      </c:catAx>
      <c:valAx>
        <c:axId val="25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4940"/>
        <c:axId val="56103389"/>
      </c:barChart>
      <c:catAx>
        <c:axId val="962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389"/>
        <c:auto val="1"/>
        <c:lblAlgn val="ctr"/>
        <c:lblOffset val="100"/>
        <c:noMultiLvlLbl val="0"/>
      </c:catAx>
      <c:valAx>
        <c:axId val="561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8166"/>
        <c:axId val="33783662"/>
      </c:barChart>
      <c:catAx>
        <c:axId val="640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62"/>
        <c:auto val="1"/>
        <c:lblAlgn val="ctr"/>
        <c:lblOffset val="100"/>
        <c:noMultiLvlLbl val="0"/>
      </c:catAx>
      <c:valAx>
        <c:axId val="337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99471"/>
        <c:axId val="29499102"/>
      </c:barChart>
      <c:catAx>
        <c:axId val="881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02"/>
        <c:auto val="1"/>
        <c:lblAlgn val="ctr"/>
        <c:lblOffset val="100"/>
        <c:noMultiLvlLbl val="0"/>
      </c:catAx>
      <c:valAx>
        <c:axId val="294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8937"/>
        <c:axId val="39048471"/>
      </c:barChart>
      <c:catAx>
        <c:axId val="463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471"/>
        <c:auto val="1"/>
        <c:lblAlgn val="ctr"/>
        <c:lblOffset val="100"/>
        <c:noMultiLvlLbl val="0"/>
      </c:catAx>
      <c:valAx>
        <c:axId val="390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4909"/>
        <c:axId val="39240833"/>
      </c:barChart>
      <c:catAx>
        <c:axId val="932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33"/>
        <c:auto val="1"/>
        <c:lblAlgn val="ctr"/>
        <c:lblOffset val="100"/>
        <c:noMultiLvlLbl val="0"/>
      </c:catAx>
      <c:valAx>
        <c:axId val="392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1891"/>
        <c:axId val="69740647"/>
      </c:barChart>
      <c:catAx>
        <c:axId val="360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647"/>
        <c:auto val="1"/>
        <c:lblAlgn val="ctr"/>
        <c:lblOffset val="100"/>
        <c:noMultiLvlLbl val="0"/>
      </c:catAx>
      <c:valAx>
        <c:axId val="697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0459"/>
        <c:axId val="66321026"/>
      </c:barChart>
      <c:catAx>
        <c:axId val="764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26"/>
        <c:auto val="1"/>
        <c:lblAlgn val="ctr"/>
        <c:lblOffset val="100"/>
        <c:noMultiLvlLbl val="0"/>
      </c:catAx>
      <c:valAx>
        <c:axId val="663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