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73977"/>
        <c:axId val="84497911"/>
      </c:scatterChart>
      <c:valAx>
        <c:axId val="5377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911"/>
        <c:crossesAt val="0"/>
        <c:crossBetween val="midCat"/>
      </c:valAx>
      <c:valAx>
        <c:axId val="8449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55955"/>
        <c:axId val="66462277"/>
      </c:scatterChart>
      <c:valAx>
        <c:axId val="7215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277"/>
        <c:crossesAt val="0"/>
        <c:crossBetween val="midCat"/>
      </c:valAx>
      <c:valAx>
        <c:axId val="6646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2911"/>
        <c:axId val="99260305"/>
      </c:scatterChart>
      <c:valAx>
        <c:axId val="1990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305"/>
        <c:crossesAt val="0"/>
        <c:crossBetween val="midCat"/>
      </c:valAx>
      <c:valAx>
        <c:axId val="9926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01674"/>
        <c:axId val="30544183"/>
      </c:scatterChart>
      <c:valAx>
        <c:axId val="3070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183"/>
        <c:crossesAt val="0"/>
        <c:crossBetween val="midCat"/>
      </c:valAx>
      <c:valAx>
        <c:axId val="3054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