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51900"/>
        <c:axId val="35522019"/>
      </c:barChart>
      <c:catAx>
        <c:axId val="6655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019"/>
        <c:auto val="1"/>
        <c:lblAlgn val="ctr"/>
        <c:lblOffset val="100"/>
        <c:noMultiLvlLbl val="0"/>
      </c:catAx>
      <c:valAx>
        <c:axId val="3552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86118"/>
        <c:axId val="5206654"/>
      </c:barChart>
      <c:catAx>
        <c:axId val="3998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54"/>
        <c:auto val="1"/>
        <c:lblAlgn val="ctr"/>
        <c:lblOffset val="100"/>
        <c:noMultiLvlLbl val="0"/>
      </c:catAx>
      <c:valAx>
        <c:axId val="520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48666"/>
        <c:axId val="81325497"/>
      </c:barChart>
      <c:catAx>
        <c:axId val="8474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497"/>
        <c:auto val="1"/>
        <c:lblAlgn val="ctr"/>
        <c:lblOffset val="100"/>
        <c:noMultiLvlLbl val="0"/>
      </c:catAx>
      <c:valAx>
        <c:axId val="8132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04876"/>
        <c:axId val="57361792"/>
      </c:barChart>
      <c:catAx>
        <c:axId val="8620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792"/>
        <c:auto val="1"/>
        <c:lblAlgn val="ctr"/>
        <c:lblOffset val="100"/>
        <c:noMultiLvlLbl val="0"/>
      </c:catAx>
      <c:valAx>
        <c:axId val="5736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72361"/>
        <c:axId val="60624225"/>
      </c:barChart>
      <c:catAx>
        <c:axId val="6227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225"/>
        <c:auto val="1"/>
        <c:lblAlgn val="ctr"/>
        <c:lblOffset val="100"/>
        <c:noMultiLvlLbl val="0"/>
      </c:catAx>
      <c:valAx>
        <c:axId val="6062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155904"/>
        <c:axId val="31426560"/>
      </c:barChart>
      <c:catAx>
        <c:axId val="7815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560"/>
        <c:auto val="1"/>
        <c:lblAlgn val="ctr"/>
        <c:lblOffset val="100"/>
        <c:noMultiLvlLbl val="0"/>
      </c:catAx>
      <c:valAx>
        <c:axId val="3142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5268"/>
        <c:axId val="19276525"/>
      </c:barChart>
      <c:catAx>
        <c:axId val="317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6525"/>
        <c:auto val="1"/>
        <c:lblAlgn val="ctr"/>
        <c:lblOffset val="100"/>
        <c:noMultiLvlLbl val="0"/>
      </c:catAx>
      <c:valAx>
        <c:axId val="1927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75156"/>
        <c:axId val="98793923"/>
      </c:barChart>
      <c:catAx>
        <c:axId val="5267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3923"/>
        <c:auto val="1"/>
        <c:lblAlgn val="ctr"/>
        <c:lblOffset val="100"/>
        <c:noMultiLvlLbl val="0"/>
      </c:catAx>
      <c:valAx>
        <c:axId val="9879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6113"/>
        <c:axId val="13818794"/>
      </c:barChart>
      <c:catAx>
        <c:axId val="303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794"/>
        <c:auto val="1"/>
        <c:lblAlgn val="ctr"/>
        <c:lblOffset val="100"/>
        <c:noMultiLvlLbl val="0"/>
      </c:catAx>
      <c:valAx>
        <c:axId val="1381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12256"/>
        <c:axId val="33386467"/>
      </c:barChart>
      <c:catAx>
        <c:axId val="2481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467"/>
        <c:auto val="1"/>
        <c:lblAlgn val="ctr"/>
        <c:lblOffset val="100"/>
        <c:noMultiLvlLbl val="0"/>
      </c:catAx>
      <c:valAx>
        <c:axId val="3338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7609"/>
        <c:axId val="15121226"/>
      </c:barChart>
      <c:catAx>
        <c:axId val="746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226"/>
        <c:auto val="1"/>
        <c:lblAlgn val="ctr"/>
        <c:lblOffset val="100"/>
        <c:noMultiLvlLbl val="0"/>
      </c:catAx>
      <c:valAx>
        <c:axId val="1512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08793"/>
        <c:axId val="2793886"/>
      </c:barChart>
      <c:catAx>
        <c:axId val="8970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86"/>
        <c:auto val="1"/>
        <c:lblAlgn val="ctr"/>
        <c:lblOffset val="100"/>
        <c:noMultiLvlLbl val="0"/>
      </c:catAx>
      <c:valAx>
        <c:axId val="279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78932"/>
        <c:axId val="12095495"/>
      </c:barChart>
      <c:catAx>
        <c:axId val="7387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495"/>
        <c:auto val="1"/>
        <c:lblAlgn val="ctr"/>
        <c:lblOffset val="100"/>
        <c:noMultiLvlLbl val="0"/>
      </c:catAx>
      <c:valAx>
        <c:axId val="1209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64387"/>
        <c:axId val="2387713"/>
      </c:barChart>
      <c:catAx>
        <c:axId val="9236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13"/>
        <c:auto val="1"/>
        <c:lblAlgn val="ctr"/>
        <c:lblOffset val="100"/>
        <c:noMultiLvlLbl val="0"/>
      </c:catAx>
      <c:valAx>
        <c:axId val="238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032612"/>
        <c:axId val="23632381"/>
      </c:barChart>
      <c:catAx>
        <c:axId val="4203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381"/>
        <c:auto val="1"/>
        <c:lblAlgn val="ctr"/>
        <c:lblOffset val="100"/>
        <c:noMultiLvlLbl val="0"/>
      </c:catAx>
      <c:valAx>
        <c:axId val="2363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673876"/>
        <c:axId val="99351782"/>
      </c:barChart>
      <c:catAx>
        <c:axId val="6567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782"/>
        <c:auto val="1"/>
        <c:lblAlgn val="ctr"/>
        <c:lblOffset val="100"/>
        <c:noMultiLvlLbl val="0"/>
      </c:catAx>
      <c:valAx>
        <c:axId val="9935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15257"/>
        <c:axId val="34539187"/>
      </c:barChart>
      <c:catAx>
        <c:axId val="9071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187"/>
        <c:auto val="1"/>
        <c:lblAlgn val="ctr"/>
        <c:lblOffset val="100"/>
        <c:noMultiLvlLbl val="0"/>
      </c:catAx>
      <c:valAx>
        <c:axId val="3453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59539"/>
        <c:axId val="37480217"/>
      </c:barChart>
      <c:catAx>
        <c:axId val="1545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0217"/>
        <c:auto val="1"/>
        <c:lblAlgn val="ctr"/>
        <c:lblOffset val="100"/>
        <c:noMultiLvlLbl val="0"/>
      </c:catAx>
      <c:valAx>
        <c:axId val="3748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