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66846"/>
        <c:axId val="29944602"/>
      </c:scatterChart>
      <c:valAx>
        <c:axId val="64866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602"/>
        <c:crossesAt val="0"/>
        <c:crossBetween val="midCat"/>
      </c:valAx>
      <c:valAx>
        <c:axId val="29944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93518"/>
        <c:axId val="72629951"/>
      </c:scatterChart>
      <c:valAx>
        <c:axId val="3039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951"/>
        <c:crossesAt val="0"/>
        <c:crossBetween val="midCat"/>
      </c:valAx>
      <c:valAx>
        <c:axId val="7262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04125"/>
        <c:axId val="30940478"/>
      </c:scatterChart>
      <c:valAx>
        <c:axId val="8750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478"/>
        <c:crossesAt val="0"/>
        <c:crossBetween val="midCat"/>
      </c:valAx>
      <c:valAx>
        <c:axId val="30940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23943"/>
        <c:axId val="49409328"/>
      </c:scatterChart>
      <c:valAx>
        <c:axId val="6132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328"/>
        <c:crossesAt val="0"/>
        <c:crossBetween val="midCat"/>
      </c:valAx>
      <c:valAx>
        <c:axId val="4940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