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41412"/>
        <c:axId val="78952374"/>
      </c:barChart>
      <c:catAx>
        <c:axId val="367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74"/>
        <c:auto val="1"/>
        <c:lblAlgn val="ctr"/>
        <c:lblOffset val="100"/>
        <c:noMultiLvlLbl val="0"/>
      </c:catAx>
      <c:valAx>
        <c:axId val="789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1991"/>
        <c:axId val="2709765"/>
      </c:barChart>
      <c:catAx>
        <c:axId val="716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65"/>
        <c:auto val="1"/>
        <c:lblAlgn val="ctr"/>
        <c:lblOffset val="100"/>
        <c:noMultiLvlLbl val="0"/>
      </c:catAx>
      <c:valAx>
        <c:axId val="27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95094"/>
        <c:axId val="40120698"/>
      </c:barChart>
      <c:catAx>
        <c:axId val="375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98"/>
        <c:auto val="1"/>
        <c:lblAlgn val="ctr"/>
        <c:lblOffset val="100"/>
        <c:noMultiLvlLbl val="0"/>
      </c:catAx>
      <c:valAx>
        <c:axId val="401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353"/>
        <c:axId val="39888329"/>
      </c:barChart>
      <c:catAx>
        <c:axId val="16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29"/>
        <c:auto val="1"/>
        <c:lblAlgn val="ctr"/>
        <c:lblOffset val="100"/>
        <c:noMultiLvlLbl val="0"/>
      </c:catAx>
      <c:valAx>
        <c:axId val="398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9061"/>
        <c:axId val="98348638"/>
      </c:barChart>
      <c:catAx>
        <c:axId val="760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38"/>
        <c:auto val="1"/>
        <c:lblAlgn val="ctr"/>
        <c:lblOffset val="100"/>
        <c:noMultiLvlLbl val="0"/>
      </c:catAx>
      <c:valAx>
        <c:axId val="983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4360"/>
        <c:axId val="10288818"/>
      </c:barChart>
      <c:catAx>
        <c:axId val="824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18"/>
        <c:auto val="1"/>
        <c:lblAlgn val="ctr"/>
        <c:lblOffset val="100"/>
        <c:noMultiLvlLbl val="0"/>
      </c:catAx>
      <c:valAx>
        <c:axId val="102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0448"/>
        <c:axId val="39627224"/>
      </c:barChart>
      <c:catAx>
        <c:axId val="221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224"/>
        <c:auto val="1"/>
        <c:lblAlgn val="ctr"/>
        <c:lblOffset val="100"/>
        <c:noMultiLvlLbl val="0"/>
      </c:catAx>
      <c:valAx>
        <c:axId val="39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5885"/>
        <c:axId val="89941035"/>
      </c:barChart>
      <c:catAx>
        <c:axId val="557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035"/>
        <c:auto val="1"/>
        <c:lblAlgn val="ctr"/>
        <c:lblOffset val="100"/>
        <c:noMultiLvlLbl val="0"/>
      </c:catAx>
      <c:valAx>
        <c:axId val="899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2298"/>
        <c:axId val="73583751"/>
      </c:barChart>
      <c:catAx>
        <c:axId val="975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751"/>
        <c:auto val="1"/>
        <c:lblAlgn val="ctr"/>
        <c:lblOffset val="100"/>
        <c:noMultiLvlLbl val="0"/>
      </c:catAx>
      <c:valAx>
        <c:axId val="735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1576"/>
        <c:axId val="92965670"/>
      </c:barChart>
      <c:catAx>
        <c:axId val="209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670"/>
        <c:auto val="1"/>
        <c:lblAlgn val="ctr"/>
        <c:lblOffset val="100"/>
        <c:noMultiLvlLbl val="0"/>
      </c:catAx>
      <c:valAx>
        <c:axId val="929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7297"/>
        <c:axId val="19758580"/>
      </c:barChart>
      <c:catAx>
        <c:axId val="332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580"/>
        <c:auto val="1"/>
        <c:lblAlgn val="ctr"/>
        <c:lblOffset val="100"/>
        <c:noMultiLvlLbl val="0"/>
      </c:catAx>
      <c:valAx>
        <c:axId val="197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7568"/>
        <c:axId val="44673746"/>
      </c:barChart>
      <c:catAx>
        <c:axId val="177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46"/>
        <c:auto val="1"/>
        <c:lblAlgn val="ctr"/>
        <c:lblOffset val="100"/>
        <c:noMultiLvlLbl val="0"/>
      </c:catAx>
      <c:valAx>
        <c:axId val="446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5535"/>
        <c:axId val="43771982"/>
      </c:barChart>
      <c:catAx>
        <c:axId val="409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82"/>
        <c:auto val="1"/>
        <c:lblAlgn val="ctr"/>
        <c:lblOffset val="100"/>
        <c:noMultiLvlLbl val="0"/>
      </c:catAx>
      <c:valAx>
        <c:axId val="437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7722"/>
        <c:axId val="60861447"/>
      </c:barChart>
      <c:catAx>
        <c:axId val="318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447"/>
        <c:auto val="1"/>
        <c:lblAlgn val="ctr"/>
        <c:lblOffset val="100"/>
        <c:noMultiLvlLbl val="0"/>
      </c:catAx>
      <c:valAx>
        <c:axId val="608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9680"/>
        <c:axId val="23973612"/>
      </c:barChart>
      <c:catAx>
        <c:axId val="534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12"/>
        <c:auto val="1"/>
        <c:lblAlgn val="ctr"/>
        <c:lblOffset val="100"/>
        <c:noMultiLvlLbl val="0"/>
      </c:catAx>
      <c:valAx>
        <c:axId val="239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1863"/>
        <c:axId val="52141736"/>
      </c:barChart>
      <c:catAx>
        <c:axId val="355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36"/>
        <c:auto val="1"/>
        <c:lblAlgn val="ctr"/>
        <c:lblOffset val="100"/>
        <c:noMultiLvlLbl val="0"/>
      </c:catAx>
      <c:valAx>
        <c:axId val="521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7623"/>
        <c:axId val="59777478"/>
      </c:barChart>
      <c:catAx>
        <c:axId val="869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478"/>
        <c:auto val="1"/>
        <c:lblAlgn val="ctr"/>
        <c:lblOffset val="100"/>
        <c:noMultiLvlLbl val="0"/>
      </c:catAx>
      <c:valAx>
        <c:axId val="597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60761"/>
        <c:axId val="23436962"/>
      </c:barChart>
      <c:catAx>
        <c:axId val="125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962"/>
        <c:auto val="1"/>
        <c:lblAlgn val="ctr"/>
        <c:lblOffset val="100"/>
        <c:noMultiLvlLbl val="0"/>
      </c:catAx>
      <c:valAx>
        <c:axId val="234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