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54465"/>
        <c:axId val="55452748"/>
      </c:scatterChart>
      <c:valAx>
        <c:axId val="9115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748"/>
        <c:crossesAt val="0"/>
        <c:crossBetween val="midCat"/>
      </c:valAx>
      <c:valAx>
        <c:axId val="5545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82742"/>
        <c:axId val="48808076"/>
      </c:scatterChart>
      <c:valAx>
        <c:axId val="7768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076"/>
        <c:crossesAt val="0"/>
        <c:crossBetween val="midCat"/>
      </c:valAx>
      <c:valAx>
        <c:axId val="4880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00061"/>
        <c:axId val="70457836"/>
      </c:scatterChart>
      <c:valAx>
        <c:axId val="3600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836"/>
        <c:crossesAt val="0"/>
        <c:crossBetween val="midCat"/>
      </c:valAx>
      <c:valAx>
        <c:axId val="7045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17220"/>
        <c:axId val="90906623"/>
      </c:scatterChart>
      <c:valAx>
        <c:axId val="5191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623"/>
        <c:crossesAt val="0"/>
        <c:crossBetween val="midCat"/>
      </c:valAx>
      <c:valAx>
        <c:axId val="9090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