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24038"/>
        <c:axId val="2641849"/>
      </c:barChart>
      <c:catAx>
        <c:axId val="759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49"/>
        <c:auto val="1"/>
        <c:lblAlgn val="ctr"/>
        <c:lblOffset val="100"/>
        <c:noMultiLvlLbl val="0"/>
      </c:catAx>
      <c:valAx>
        <c:axId val="26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10190"/>
        <c:axId val="55220659"/>
      </c:barChart>
      <c:catAx>
        <c:axId val="450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659"/>
        <c:auto val="1"/>
        <c:lblAlgn val="ctr"/>
        <c:lblOffset val="100"/>
        <c:noMultiLvlLbl val="0"/>
      </c:catAx>
      <c:valAx>
        <c:axId val="552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01247"/>
        <c:axId val="75802745"/>
      </c:barChart>
      <c:catAx>
        <c:axId val="6190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45"/>
        <c:auto val="1"/>
        <c:lblAlgn val="ctr"/>
        <c:lblOffset val="100"/>
        <c:noMultiLvlLbl val="0"/>
      </c:catAx>
      <c:valAx>
        <c:axId val="758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46504"/>
        <c:axId val="82698248"/>
      </c:barChart>
      <c:catAx>
        <c:axId val="2494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248"/>
        <c:auto val="1"/>
        <c:lblAlgn val="ctr"/>
        <c:lblOffset val="100"/>
        <c:noMultiLvlLbl val="0"/>
      </c:catAx>
      <c:valAx>
        <c:axId val="826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87562"/>
        <c:axId val="70850696"/>
      </c:barChart>
      <c:catAx>
        <c:axId val="7718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696"/>
        <c:auto val="1"/>
        <c:lblAlgn val="ctr"/>
        <c:lblOffset val="100"/>
        <c:noMultiLvlLbl val="0"/>
      </c:catAx>
      <c:valAx>
        <c:axId val="7085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20036"/>
        <c:axId val="99065817"/>
      </c:barChart>
      <c:catAx>
        <c:axId val="4092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817"/>
        <c:auto val="1"/>
        <c:lblAlgn val="ctr"/>
        <c:lblOffset val="100"/>
        <c:noMultiLvlLbl val="0"/>
      </c:catAx>
      <c:valAx>
        <c:axId val="990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7100"/>
        <c:axId val="65312071"/>
      </c:barChart>
      <c:catAx>
        <c:axId val="4522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071"/>
        <c:auto val="1"/>
        <c:lblAlgn val="ctr"/>
        <c:lblOffset val="100"/>
        <c:noMultiLvlLbl val="0"/>
      </c:catAx>
      <c:valAx>
        <c:axId val="6531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37487"/>
        <c:axId val="94958075"/>
      </c:barChart>
      <c:catAx>
        <c:axId val="355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075"/>
        <c:auto val="1"/>
        <c:lblAlgn val="ctr"/>
        <c:lblOffset val="100"/>
        <c:noMultiLvlLbl val="0"/>
      </c:catAx>
      <c:valAx>
        <c:axId val="949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43043"/>
        <c:axId val="81557368"/>
      </c:barChart>
      <c:catAx>
        <c:axId val="274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368"/>
        <c:auto val="1"/>
        <c:lblAlgn val="ctr"/>
        <c:lblOffset val="100"/>
        <c:noMultiLvlLbl val="0"/>
      </c:catAx>
      <c:valAx>
        <c:axId val="815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69473"/>
        <c:axId val="95835818"/>
      </c:barChart>
      <c:catAx>
        <c:axId val="133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818"/>
        <c:auto val="1"/>
        <c:lblAlgn val="ctr"/>
        <c:lblOffset val="100"/>
        <c:noMultiLvlLbl val="0"/>
      </c:catAx>
      <c:valAx>
        <c:axId val="9583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93549"/>
        <c:axId val="99322496"/>
      </c:barChart>
      <c:catAx>
        <c:axId val="549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496"/>
        <c:auto val="1"/>
        <c:lblAlgn val="ctr"/>
        <c:lblOffset val="100"/>
        <c:noMultiLvlLbl val="0"/>
      </c:catAx>
      <c:valAx>
        <c:axId val="993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9786"/>
        <c:axId val="21694760"/>
      </c:barChart>
      <c:catAx>
        <c:axId val="296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760"/>
        <c:auto val="1"/>
        <c:lblAlgn val="ctr"/>
        <c:lblOffset val="100"/>
        <c:noMultiLvlLbl val="0"/>
      </c:catAx>
      <c:valAx>
        <c:axId val="216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44103"/>
        <c:axId val="52036598"/>
      </c:barChart>
      <c:catAx>
        <c:axId val="8534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598"/>
        <c:auto val="1"/>
        <c:lblAlgn val="ctr"/>
        <c:lblOffset val="100"/>
        <c:noMultiLvlLbl val="0"/>
      </c:catAx>
      <c:valAx>
        <c:axId val="520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26669"/>
        <c:axId val="59148600"/>
      </c:barChart>
      <c:catAx>
        <c:axId val="551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600"/>
        <c:auto val="1"/>
        <c:lblAlgn val="ctr"/>
        <c:lblOffset val="100"/>
        <c:noMultiLvlLbl val="0"/>
      </c:catAx>
      <c:valAx>
        <c:axId val="591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0340"/>
        <c:axId val="3578104"/>
      </c:barChart>
      <c:catAx>
        <c:axId val="382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04"/>
        <c:auto val="1"/>
        <c:lblAlgn val="ctr"/>
        <c:lblOffset val="100"/>
        <c:noMultiLvlLbl val="0"/>
      </c:catAx>
      <c:valAx>
        <c:axId val="35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84395"/>
        <c:axId val="90486657"/>
      </c:barChart>
      <c:catAx>
        <c:axId val="238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657"/>
        <c:auto val="1"/>
        <c:lblAlgn val="ctr"/>
        <c:lblOffset val="100"/>
        <c:noMultiLvlLbl val="0"/>
      </c:catAx>
      <c:valAx>
        <c:axId val="9048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82824"/>
        <c:axId val="87500414"/>
      </c:barChart>
      <c:catAx>
        <c:axId val="988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414"/>
        <c:auto val="1"/>
        <c:lblAlgn val="ctr"/>
        <c:lblOffset val="100"/>
        <c:noMultiLvlLbl val="0"/>
      </c:catAx>
      <c:valAx>
        <c:axId val="875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08362"/>
        <c:axId val="48529641"/>
      </c:barChart>
      <c:catAx>
        <c:axId val="300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641"/>
        <c:auto val="1"/>
        <c:lblAlgn val="ctr"/>
        <c:lblOffset val="100"/>
        <c:noMultiLvlLbl val="0"/>
      </c:catAx>
      <c:valAx>
        <c:axId val="485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