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9213"/>
        <c:axId val="20603619"/>
      </c:scatterChart>
      <c:valAx>
        <c:axId val="9180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619"/>
        <c:crossesAt val="0"/>
        <c:crossBetween val="midCat"/>
      </c:valAx>
      <c:valAx>
        <c:axId val="2060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2364"/>
        <c:axId val="98739806"/>
      </c:scatterChart>
      <c:valAx>
        <c:axId val="2938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806"/>
        <c:crossesAt val="0"/>
        <c:crossBetween val="midCat"/>
      </c:valAx>
      <c:valAx>
        <c:axId val="9873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0229"/>
        <c:axId val="32406665"/>
      </c:scatterChart>
      <c:valAx>
        <c:axId val="8772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65"/>
        <c:crossesAt val="0"/>
        <c:crossBetween val="midCat"/>
      </c:valAx>
      <c:valAx>
        <c:axId val="3240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97935"/>
        <c:axId val="35917853"/>
      </c:scatterChart>
      <c:valAx>
        <c:axId val="3589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853"/>
        <c:crossesAt val="0"/>
        <c:crossBetween val="midCat"/>
      </c:valAx>
      <c:valAx>
        <c:axId val="3591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