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475444"/>
        <c:axId val="57632024"/>
      </c:barChart>
      <c:catAx>
        <c:axId val="6347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024"/>
        <c:auto val="1"/>
        <c:lblAlgn val="ctr"/>
        <c:lblOffset val="100"/>
        <c:noMultiLvlLbl val="0"/>
      </c:catAx>
      <c:valAx>
        <c:axId val="5763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17630"/>
        <c:axId val="47080655"/>
      </c:barChart>
      <c:catAx>
        <c:axId val="2891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655"/>
        <c:auto val="1"/>
        <c:lblAlgn val="ctr"/>
        <c:lblOffset val="100"/>
        <c:noMultiLvlLbl val="0"/>
      </c:catAx>
      <c:valAx>
        <c:axId val="4708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61479"/>
        <c:axId val="85961867"/>
      </c:barChart>
      <c:catAx>
        <c:axId val="4866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867"/>
        <c:auto val="1"/>
        <c:lblAlgn val="ctr"/>
        <c:lblOffset val="100"/>
        <c:noMultiLvlLbl val="0"/>
      </c:catAx>
      <c:valAx>
        <c:axId val="8596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62705"/>
        <c:axId val="27356377"/>
      </c:barChart>
      <c:catAx>
        <c:axId val="9626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6377"/>
        <c:auto val="1"/>
        <c:lblAlgn val="ctr"/>
        <c:lblOffset val="100"/>
        <c:noMultiLvlLbl val="0"/>
      </c:catAx>
      <c:valAx>
        <c:axId val="2735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68327"/>
        <c:axId val="5254040"/>
      </c:barChart>
      <c:catAx>
        <c:axId val="5716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40"/>
        <c:auto val="1"/>
        <c:lblAlgn val="ctr"/>
        <c:lblOffset val="100"/>
        <c:noMultiLvlLbl val="0"/>
      </c:catAx>
      <c:valAx>
        <c:axId val="525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78079"/>
        <c:axId val="48805998"/>
      </c:barChart>
      <c:catAx>
        <c:axId val="6867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998"/>
        <c:auto val="1"/>
        <c:lblAlgn val="ctr"/>
        <c:lblOffset val="100"/>
        <c:noMultiLvlLbl val="0"/>
      </c:catAx>
      <c:valAx>
        <c:axId val="4880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39235"/>
        <c:axId val="36162481"/>
      </c:barChart>
      <c:catAx>
        <c:axId val="1173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2481"/>
        <c:auto val="1"/>
        <c:lblAlgn val="ctr"/>
        <c:lblOffset val="100"/>
        <c:noMultiLvlLbl val="0"/>
      </c:catAx>
      <c:valAx>
        <c:axId val="3616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700664"/>
        <c:axId val="39464358"/>
      </c:barChart>
      <c:catAx>
        <c:axId val="8870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4358"/>
        <c:auto val="1"/>
        <c:lblAlgn val="ctr"/>
        <c:lblOffset val="100"/>
        <c:noMultiLvlLbl val="0"/>
      </c:catAx>
      <c:valAx>
        <c:axId val="3946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86938"/>
        <c:axId val="65189285"/>
      </c:barChart>
      <c:catAx>
        <c:axId val="7108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285"/>
        <c:auto val="1"/>
        <c:lblAlgn val="ctr"/>
        <c:lblOffset val="100"/>
        <c:noMultiLvlLbl val="0"/>
      </c:catAx>
      <c:valAx>
        <c:axId val="6518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875154"/>
        <c:axId val="30566279"/>
      </c:barChart>
      <c:catAx>
        <c:axId val="2887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279"/>
        <c:auto val="1"/>
        <c:lblAlgn val="ctr"/>
        <c:lblOffset val="100"/>
        <c:noMultiLvlLbl val="0"/>
      </c:catAx>
      <c:valAx>
        <c:axId val="3056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26175"/>
        <c:axId val="26289864"/>
      </c:barChart>
      <c:catAx>
        <c:axId val="5562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9864"/>
        <c:auto val="1"/>
        <c:lblAlgn val="ctr"/>
        <c:lblOffset val="100"/>
        <c:noMultiLvlLbl val="0"/>
      </c:catAx>
      <c:valAx>
        <c:axId val="2628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59749"/>
        <c:axId val="81870464"/>
      </c:barChart>
      <c:catAx>
        <c:axId val="8365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464"/>
        <c:auto val="1"/>
        <c:lblAlgn val="ctr"/>
        <c:lblOffset val="100"/>
        <c:noMultiLvlLbl val="0"/>
      </c:catAx>
      <c:valAx>
        <c:axId val="8187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26821"/>
        <c:axId val="11444288"/>
      </c:barChart>
      <c:catAx>
        <c:axId val="3432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288"/>
        <c:auto val="1"/>
        <c:lblAlgn val="ctr"/>
        <c:lblOffset val="100"/>
        <c:noMultiLvlLbl val="0"/>
      </c:catAx>
      <c:valAx>
        <c:axId val="1144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83530"/>
        <c:axId val="61576202"/>
      </c:barChart>
      <c:catAx>
        <c:axId val="9138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202"/>
        <c:auto val="1"/>
        <c:lblAlgn val="ctr"/>
        <c:lblOffset val="100"/>
        <c:noMultiLvlLbl val="0"/>
      </c:catAx>
      <c:valAx>
        <c:axId val="6157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55011"/>
        <c:axId val="36615031"/>
      </c:barChart>
      <c:catAx>
        <c:axId val="4205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031"/>
        <c:auto val="1"/>
        <c:lblAlgn val="ctr"/>
        <c:lblOffset val="100"/>
        <c:noMultiLvlLbl val="0"/>
      </c:catAx>
      <c:valAx>
        <c:axId val="3661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32427"/>
        <c:axId val="71872732"/>
      </c:barChart>
      <c:catAx>
        <c:axId val="3203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732"/>
        <c:auto val="1"/>
        <c:lblAlgn val="ctr"/>
        <c:lblOffset val="100"/>
        <c:noMultiLvlLbl val="0"/>
      </c:catAx>
      <c:valAx>
        <c:axId val="7187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60566"/>
        <c:axId val="65057525"/>
      </c:barChart>
      <c:catAx>
        <c:axId val="4166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7525"/>
        <c:auto val="1"/>
        <c:lblAlgn val="ctr"/>
        <c:lblOffset val="100"/>
        <c:noMultiLvlLbl val="0"/>
      </c:catAx>
      <c:valAx>
        <c:axId val="6505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11275"/>
        <c:axId val="75886776"/>
      </c:barChart>
      <c:catAx>
        <c:axId val="4731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776"/>
        <c:auto val="1"/>
        <c:lblAlgn val="ctr"/>
        <c:lblOffset val="100"/>
        <c:noMultiLvlLbl val="0"/>
      </c:catAx>
      <c:valAx>
        <c:axId val="7588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