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24453"/>
        <c:axId val="46590561"/>
      </c:scatterChart>
      <c:valAx>
        <c:axId val="58724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0561"/>
        <c:crossesAt val="0"/>
        <c:crossBetween val="midCat"/>
      </c:valAx>
      <c:valAx>
        <c:axId val="46590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4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6842"/>
        <c:axId val="1854349"/>
      </c:scatterChart>
      <c:valAx>
        <c:axId val="1666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49"/>
        <c:crossesAt val="0"/>
        <c:crossBetween val="midCat"/>
      </c:valAx>
      <c:valAx>
        <c:axId val="1854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80858"/>
        <c:axId val="33368198"/>
      </c:scatterChart>
      <c:valAx>
        <c:axId val="60280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8198"/>
        <c:crossesAt val="0"/>
        <c:crossBetween val="midCat"/>
      </c:valAx>
      <c:valAx>
        <c:axId val="33368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0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62758"/>
        <c:axId val="10606464"/>
      </c:scatterChart>
      <c:valAx>
        <c:axId val="87262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6464"/>
        <c:crossesAt val="0"/>
        <c:crossBetween val="midCat"/>
      </c:valAx>
      <c:valAx>
        <c:axId val="10606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2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