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78214"/>
        <c:axId val="4730087"/>
      </c:barChart>
      <c:catAx>
        <c:axId val="289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87"/>
        <c:auto val="1"/>
        <c:lblAlgn val="ctr"/>
        <c:lblOffset val="100"/>
        <c:noMultiLvlLbl val="0"/>
      </c:catAx>
      <c:valAx>
        <c:axId val="473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03757"/>
        <c:axId val="50937983"/>
      </c:barChart>
      <c:catAx>
        <c:axId val="8030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983"/>
        <c:auto val="1"/>
        <c:lblAlgn val="ctr"/>
        <c:lblOffset val="100"/>
        <c:noMultiLvlLbl val="0"/>
      </c:catAx>
      <c:valAx>
        <c:axId val="509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24243"/>
        <c:axId val="21766076"/>
      </c:barChart>
      <c:catAx>
        <c:axId val="3142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076"/>
        <c:auto val="1"/>
        <c:lblAlgn val="ctr"/>
        <c:lblOffset val="100"/>
        <c:noMultiLvlLbl val="0"/>
      </c:catAx>
      <c:valAx>
        <c:axId val="217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54953"/>
        <c:axId val="73917648"/>
      </c:barChart>
      <c:catAx>
        <c:axId val="6415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648"/>
        <c:auto val="1"/>
        <c:lblAlgn val="ctr"/>
        <c:lblOffset val="100"/>
        <c:noMultiLvlLbl val="0"/>
      </c:catAx>
      <c:valAx>
        <c:axId val="739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48649"/>
        <c:axId val="61145562"/>
      </c:barChart>
      <c:catAx>
        <c:axId val="703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562"/>
        <c:auto val="1"/>
        <c:lblAlgn val="ctr"/>
        <c:lblOffset val="100"/>
        <c:noMultiLvlLbl val="0"/>
      </c:catAx>
      <c:valAx>
        <c:axId val="6114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43536"/>
        <c:axId val="99603029"/>
      </c:barChart>
      <c:catAx>
        <c:axId val="9734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029"/>
        <c:auto val="1"/>
        <c:lblAlgn val="ctr"/>
        <c:lblOffset val="100"/>
        <c:noMultiLvlLbl val="0"/>
      </c:catAx>
      <c:valAx>
        <c:axId val="9960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21499"/>
        <c:axId val="97605044"/>
      </c:barChart>
      <c:catAx>
        <c:axId val="439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044"/>
        <c:auto val="1"/>
        <c:lblAlgn val="ctr"/>
        <c:lblOffset val="100"/>
        <c:noMultiLvlLbl val="0"/>
      </c:catAx>
      <c:valAx>
        <c:axId val="9760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34025"/>
        <c:axId val="94020693"/>
      </c:barChart>
      <c:catAx>
        <c:axId val="997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693"/>
        <c:auto val="1"/>
        <c:lblAlgn val="ctr"/>
        <c:lblOffset val="100"/>
        <c:noMultiLvlLbl val="0"/>
      </c:catAx>
      <c:valAx>
        <c:axId val="940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06823"/>
        <c:axId val="80610618"/>
      </c:barChart>
      <c:catAx>
        <c:axId val="557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618"/>
        <c:auto val="1"/>
        <c:lblAlgn val="ctr"/>
        <c:lblOffset val="100"/>
        <c:noMultiLvlLbl val="0"/>
      </c:catAx>
      <c:valAx>
        <c:axId val="806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9008"/>
        <c:axId val="98892582"/>
      </c:barChart>
      <c:catAx>
        <c:axId val="69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582"/>
        <c:auto val="1"/>
        <c:lblAlgn val="ctr"/>
        <c:lblOffset val="100"/>
        <c:noMultiLvlLbl val="0"/>
      </c:catAx>
      <c:valAx>
        <c:axId val="988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51295"/>
        <c:axId val="2284968"/>
      </c:barChart>
      <c:catAx>
        <c:axId val="5775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68"/>
        <c:auto val="1"/>
        <c:lblAlgn val="ctr"/>
        <c:lblOffset val="100"/>
        <c:noMultiLvlLbl val="0"/>
      </c:catAx>
      <c:valAx>
        <c:axId val="228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7302"/>
        <c:axId val="2160998"/>
      </c:barChart>
      <c:catAx>
        <c:axId val="584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98"/>
        <c:auto val="1"/>
        <c:lblAlgn val="ctr"/>
        <c:lblOffset val="100"/>
        <c:noMultiLvlLbl val="0"/>
      </c:catAx>
      <c:valAx>
        <c:axId val="21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67521"/>
        <c:axId val="68203014"/>
      </c:barChart>
      <c:catAx>
        <c:axId val="9856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014"/>
        <c:auto val="1"/>
        <c:lblAlgn val="ctr"/>
        <c:lblOffset val="100"/>
        <c:noMultiLvlLbl val="0"/>
      </c:catAx>
      <c:valAx>
        <c:axId val="6820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73919"/>
        <c:axId val="1200480"/>
      </c:barChart>
      <c:catAx>
        <c:axId val="4087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80"/>
        <c:auto val="1"/>
        <c:lblAlgn val="ctr"/>
        <c:lblOffset val="100"/>
        <c:noMultiLvlLbl val="0"/>
      </c:catAx>
      <c:valAx>
        <c:axId val="12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1236"/>
        <c:axId val="95524912"/>
      </c:barChart>
      <c:catAx>
        <c:axId val="917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912"/>
        <c:auto val="1"/>
        <c:lblAlgn val="ctr"/>
        <c:lblOffset val="100"/>
        <c:noMultiLvlLbl val="0"/>
      </c:catAx>
      <c:valAx>
        <c:axId val="955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77149"/>
        <c:axId val="60045882"/>
      </c:barChart>
      <c:catAx>
        <c:axId val="642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882"/>
        <c:auto val="1"/>
        <c:lblAlgn val="ctr"/>
        <c:lblOffset val="100"/>
        <c:noMultiLvlLbl val="0"/>
      </c:catAx>
      <c:valAx>
        <c:axId val="6004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21815"/>
        <c:axId val="25745424"/>
      </c:barChart>
      <c:catAx>
        <c:axId val="7332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424"/>
        <c:auto val="1"/>
        <c:lblAlgn val="ctr"/>
        <c:lblOffset val="100"/>
        <c:noMultiLvlLbl val="0"/>
      </c:catAx>
      <c:valAx>
        <c:axId val="257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87256"/>
        <c:axId val="62376589"/>
      </c:barChart>
      <c:catAx>
        <c:axId val="147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589"/>
        <c:auto val="1"/>
        <c:lblAlgn val="ctr"/>
        <c:lblOffset val="100"/>
        <c:noMultiLvlLbl val="0"/>
      </c:catAx>
      <c:valAx>
        <c:axId val="623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