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18912"/>
        <c:axId val="34512083"/>
      </c:scatterChart>
      <c:valAx>
        <c:axId val="3841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083"/>
        <c:crossesAt val="0"/>
        <c:crossBetween val="midCat"/>
      </c:valAx>
      <c:valAx>
        <c:axId val="3451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27582"/>
        <c:axId val="93175879"/>
      </c:scatterChart>
      <c:valAx>
        <c:axId val="7172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879"/>
        <c:crossesAt val="0"/>
        <c:crossBetween val="midCat"/>
      </c:valAx>
      <c:valAx>
        <c:axId val="9317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15385"/>
        <c:axId val="36994452"/>
      </c:scatterChart>
      <c:valAx>
        <c:axId val="4371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452"/>
        <c:crossesAt val="0"/>
        <c:crossBetween val="midCat"/>
      </c:valAx>
      <c:valAx>
        <c:axId val="3699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5773"/>
        <c:axId val="48430239"/>
      </c:scatterChart>
      <c:valAx>
        <c:axId val="383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239"/>
        <c:crossesAt val="0"/>
        <c:crossBetween val="midCat"/>
      </c:valAx>
      <c:valAx>
        <c:axId val="4843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