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39122"/>
        <c:axId val="39314674"/>
      </c:barChart>
      <c:catAx>
        <c:axId val="215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674"/>
        <c:auto val="1"/>
        <c:lblAlgn val="ctr"/>
        <c:lblOffset val="100"/>
        <c:noMultiLvlLbl val="0"/>
      </c:catAx>
      <c:valAx>
        <c:axId val="393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9091"/>
        <c:axId val="85832090"/>
      </c:barChart>
      <c:catAx>
        <c:axId val="96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090"/>
        <c:auto val="1"/>
        <c:lblAlgn val="ctr"/>
        <c:lblOffset val="100"/>
        <c:noMultiLvlLbl val="0"/>
      </c:catAx>
      <c:valAx>
        <c:axId val="858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2312"/>
        <c:axId val="10592522"/>
      </c:barChart>
      <c:catAx>
        <c:axId val="474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522"/>
        <c:auto val="1"/>
        <c:lblAlgn val="ctr"/>
        <c:lblOffset val="100"/>
        <c:noMultiLvlLbl val="0"/>
      </c:catAx>
      <c:valAx>
        <c:axId val="105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32265"/>
        <c:axId val="21217935"/>
      </c:barChart>
      <c:catAx>
        <c:axId val="504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935"/>
        <c:auto val="1"/>
        <c:lblAlgn val="ctr"/>
        <c:lblOffset val="100"/>
        <c:noMultiLvlLbl val="0"/>
      </c:catAx>
      <c:valAx>
        <c:axId val="212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6826"/>
        <c:axId val="37008452"/>
      </c:barChart>
      <c:catAx>
        <c:axId val="489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452"/>
        <c:auto val="1"/>
        <c:lblAlgn val="ctr"/>
        <c:lblOffset val="100"/>
        <c:noMultiLvlLbl val="0"/>
      </c:catAx>
      <c:valAx>
        <c:axId val="370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46062"/>
        <c:axId val="80743307"/>
      </c:barChart>
      <c:catAx>
        <c:axId val="256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307"/>
        <c:auto val="1"/>
        <c:lblAlgn val="ctr"/>
        <c:lblOffset val="100"/>
        <c:noMultiLvlLbl val="0"/>
      </c:catAx>
      <c:valAx>
        <c:axId val="807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12079"/>
        <c:axId val="67874057"/>
      </c:barChart>
      <c:catAx>
        <c:axId val="8941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057"/>
        <c:auto val="1"/>
        <c:lblAlgn val="ctr"/>
        <c:lblOffset val="100"/>
        <c:noMultiLvlLbl val="0"/>
      </c:catAx>
      <c:valAx>
        <c:axId val="678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07563"/>
        <c:axId val="14187981"/>
      </c:barChart>
      <c:catAx>
        <c:axId val="958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81"/>
        <c:auto val="1"/>
        <c:lblAlgn val="ctr"/>
        <c:lblOffset val="100"/>
        <c:noMultiLvlLbl val="0"/>
      </c:catAx>
      <c:valAx>
        <c:axId val="141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20863"/>
        <c:axId val="9636998"/>
      </c:barChart>
      <c:catAx>
        <c:axId val="5032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98"/>
        <c:auto val="1"/>
        <c:lblAlgn val="ctr"/>
        <c:lblOffset val="100"/>
        <c:noMultiLvlLbl val="0"/>
      </c:catAx>
      <c:valAx>
        <c:axId val="96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50538"/>
        <c:axId val="31875136"/>
      </c:barChart>
      <c:catAx>
        <c:axId val="8725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136"/>
        <c:auto val="1"/>
        <c:lblAlgn val="ctr"/>
        <c:lblOffset val="100"/>
        <c:noMultiLvlLbl val="0"/>
      </c:catAx>
      <c:valAx>
        <c:axId val="318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34489"/>
        <c:axId val="91311097"/>
      </c:barChart>
      <c:catAx>
        <c:axId val="2403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097"/>
        <c:auto val="1"/>
        <c:lblAlgn val="ctr"/>
        <c:lblOffset val="100"/>
        <c:noMultiLvlLbl val="0"/>
      </c:catAx>
      <c:valAx>
        <c:axId val="913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696"/>
        <c:axId val="18701319"/>
      </c:barChart>
      <c:catAx>
        <c:axId val="48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319"/>
        <c:auto val="1"/>
        <c:lblAlgn val="ctr"/>
        <c:lblOffset val="100"/>
        <c:noMultiLvlLbl val="0"/>
      </c:catAx>
      <c:valAx>
        <c:axId val="187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75395"/>
        <c:axId val="9346042"/>
      </c:barChart>
      <c:catAx>
        <c:axId val="939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42"/>
        <c:auto val="1"/>
        <c:lblAlgn val="ctr"/>
        <c:lblOffset val="100"/>
        <c:noMultiLvlLbl val="0"/>
      </c:catAx>
      <c:valAx>
        <c:axId val="93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86482"/>
        <c:axId val="71539420"/>
      </c:barChart>
      <c:catAx>
        <c:axId val="6318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420"/>
        <c:auto val="1"/>
        <c:lblAlgn val="ctr"/>
        <c:lblOffset val="100"/>
        <c:noMultiLvlLbl val="0"/>
      </c:catAx>
      <c:valAx>
        <c:axId val="715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38919"/>
        <c:axId val="81003488"/>
      </c:barChart>
      <c:catAx>
        <c:axId val="612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488"/>
        <c:auto val="1"/>
        <c:lblAlgn val="ctr"/>
        <c:lblOffset val="100"/>
        <c:noMultiLvlLbl val="0"/>
      </c:catAx>
      <c:valAx>
        <c:axId val="810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76493"/>
        <c:axId val="35675327"/>
      </c:barChart>
      <c:catAx>
        <c:axId val="7637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327"/>
        <c:auto val="1"/>
        <c:lblAlgn val="ctr"/>
        <c:lblOffset val="100"/>
        <c:noMultiLvlLbl val="0"/>
      </c:catAx>
      <c:valAx>
        <c:axId val="356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54309"/>
        <c:axId val="82916817"/>
      </c:barChart>
      <c:catAx>
        <c:axId val="314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17"/>
        <c:auto val="1"/>
        <c:lblAlgn val="ctr"/>
        <c:lblOffset val="100"/>
        <c:noMultiLvlLbl val="0"/>
      </c:catAx>
      <c:valAx>
        <c:axId val="8291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817"/>
        <c:axId val="70299996"/>
      </c:barChart>
      <c:catAx>
        <c:axId val="87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996"/>
        <c:auto val="1"/>
        <c:lblAlgn val="ctr"/>
        <c:lblOffset val="100"/>
        <c:noMultiLvlLbl val="0"/>
      </c:catAx>
      <c:valAx>
        <c:axId val="702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