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7528"/>
        <c:axId val="57946736"/>
      </c:scatterChart>
      <c:valAx>
        <c:axId val="9850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736"/>
        <c:crossesAt val="0"/>
        <c:crossBetween val="midCat"/>
      </c:valAx>
      <c:valAx>
        <c:axId val="5794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44236"/>
        <c:axId val="75177720"/>
      </c:scatterChart>
      <c:valAx>
        <c:axId val="9764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720"/>
        <c:crossesAt val="0"/>
        <c:crossBetween val="midCat"/>
      </c:valAx>
      <c:valAx>
        <c:axId val="7517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3088"/>
        <c:axId val="42844121"/>
      </c:scatterChart>
      <c:valAx>
        <c:axId val="3707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21"/>
        <c:crossesAt val="0"/>
        <c:crossBetween val="midCat"/>
      </c:valAx>
      <c:valAx>
        <c:axId val="4284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27513"/>
        <c:axId val="12062904"/>
      </c:scatterChart>
      <c:valAx>
        <c:axId val="9852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904"/>
        <c:crossesAt val="0"/>
        <c:crossBetween val="midCat"/>
      </c:valAx>
      <c:valAx>
        <c:axId val="1206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