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7192"/>
        <c:axId val="70543130"/>
      </c:scatterChart>
      <c:valAx>
        <c:axId val="1543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30"/>
        <c:crossesAt val="0"/>
        <c:crossBetween val="midCat"/>
      </c:valAx>
      <c:valAx>
        <c:axId val="7054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63999"/>
        <c:axId val="22791222"/>
      </c:scatterChart>
      <c:valAx>
        <c:axId val="9526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222"/>
        <c:crossesAt val="0"/>
        <c:crossBetween val="midCat"/>
      </c:valAx>
      <c:valAx>
        <c:axId val="2279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78428"/>
        <c:axId val="38159525"/>
      </c:scatterChart>
      <c:valAx>
        <c:axId val="6447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25"/>
        <c:crossesAt val="0"/>
        <c:crossBetween val="midCat"/>
      </c:valAx>
      <c:valAx>
        <c:axId val="3815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4963"/>
        <c:axId val="66669528"/>
      </c:scatterChart>
      <c:valAx>
        <c:axId val="7396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28"/>
        <c:crossesAt val="0"/>
        <c:crossBetween val="midCat"/>
      </c:valAx>
      <c:valAx>
        <c:axId val="6666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