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52778"/>
        <c:axId val="77394504"/>
      </c:barChart>
      <c:catAx>
        <c:axId val="7005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504"/>
        <c:auto val="1"/>
        <c:lblAlgn val="ctr"/>
        <c:lblOffset val="100"/>
        <c:noMultiLvlLbl val="0"/>
      </c:catAx>
      <c:valAx>
        <c:axId val="7739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03688"/>
        <c:axId val="80368683"/>
      </c:barChart>
      <c:catAx>
        <c:axId val="7870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8683"/>
        <c:auto val="1"/>
        <c:lblAlgn val="ctr"/>
        <c:lblOffset val="100"/>
        <c:noMultiLvlLbl val="0"/>
      </c:catAx>
      <c:valAx>
        <c:axId val="8036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564704"/>
        <c:axId val="94587701"/>
      </c:barChart>
      <c:catAx>
        <c:axId val="4956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701"/>
        <c:auto val="1"/>
        <c:lblAlgn val="ctr"/>
        <c:lblOffset val="100"/>
        <c:noMultiLvlLbl val="0"/>
      </c:catAx>
      <c:valAx>
        <c:axId val="9458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81231"/>
        <c:axId val="62224813"/>
      </c:barChart>
      <c:catAx>
        <c:axId val="5938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813"/>
        <c:auto val="1"/>
        <c:lblAlgn val="ctr"/>
        <c:lblOffset val="100"/>
        <c:noMultiLvlLbl val="0"/>
      </c:catAx>
      <c:valAx>
        <c:axId val="6222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94223"/>
        <c:axId val="9653593"/>
      </c:barChart>
      <c:catAx>
        <c:axId val="8529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93"/>
        <c:auto val="1"/>
        <c:lblAlgn val="ctr"/>
        <c:lblOffset val="100"/>
        <c:noMultiLvlLbl val="0"/>
      </c:catAx>
      <c:valAx>
        <c:axId val="965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92749"/>
        <c:axId val="88007563"/>
      </c:barChart>
      <c:catAx>
        <c:axId val="1799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563"/>
        <c:auto val="1"/>
        <c:lblAlgn val="ctr"/>
        <c:lblOffset val="100"/>
        <c:noMultiLvlLbl val="0"/>
      </c:catAx>
      <c:valAx>
        <c:axId val="8800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66217"/>
        <c:axId val="88414696"/>
      </c:barChart>
      <c:catAx>
        <c:axId val="4346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4696"/>
        <c:auto val="1"/>
        <c:lblAlgn val="ctr"/>
        <c:lblOffset val="100"/>
        <c:noMultiLvlLbl val="0"/>
      </c:catAx>
      <c:valAx>
        <c:axId val="8841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5562"/>
        <c:axId val="74417561"/>
      </c:barChart>
      <c:catAx>
        <c:axId val="375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561"/>
        <c:auto val="1"/>
        <c:lblAlgn val="ctr"/>
        <c:lblOffset val="100"/>
        <c:noMultiLvlLbl val="0"/>
      </c:catAx>
      <c:valAx>
        <c:axId val="7441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62846"/>
        <c:axId val="91896275"/>
      </c:barChart>
      <c:catAx>
        <c:axId val="6446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275"/>
        <c:auto val="1"/>
        <c:lblAlgn val="ctr"/>
        <c:lblOffset val="100"/>
        <c:noMultiLvlLbl val="0"/>
      </c:catAx>
      <c:valAx>
        <c:axId val="9189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35410"/>
        <c:axId val="8004251"/>
      </c:barChart>
      <c:catAx>
        <c:axId val="4813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51"/>
        <c:auto val="1"/>
        <c:lblAlgn val="ctr"/>
        <c:lblOffset val="100"/>
        <c:noMultiLvlLbl val="0"/>
      </c:catAx>
      <c:valAx>
        <c:axId val="800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60963"/>
        <c:axId val="58141414"/>
      </c:barChart>
      <c:catAx>
        <c:axId val="2556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414"/>
        <c:auto val="1"/>
        <c:lblAlgn val="ctr"/>
        <c:lblOffset val="100"/>
        <c:noMultiLvlLbl val="0"/>
      </c:catAx>
      <c:valAx>
        <c:axId val="5814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22356"/>
        <c:axId val="51531990"/>
      </c:barChart>
      <c:catAx>
        <c:axId val="4232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990"/>
        <c:auto val="1"/>
        <c:lblAlgn val="ctr"/>
        <c:lblOffset val="100"/>
        <c:noMultiLvlLbl val="0"/>
      </c:catAx>
      <c:valAx>
        <c:axId val="5153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02472"/>
        <c:axId val="34718208"/>
      </c:barChart>
      <c:catAx>
        <c:axId val="5650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208"/>
        <c:auto val="1"/>
        <c:lblAlgn val="ctr"/>
        <c:lblOffset val="100"/>
        <c:noMultiLvlLbl val="0"/>
      </c:catAx>
      <c:valAx>
        <c:axId val="3471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71867"/>
        <c:axId val="37728687"/>
      </c:barChart>
      <c:catAx>
        <c:axId val="2357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687"/>
        <c:auto val="1"/>
        <c:lblAlgn val="ctr"/>
        <c:lblOffset val="100"/>
        <c:noMultiLvlLbl val="0"/>
      </c:catAx>
      <c:valAx>
        <c:axId val="3772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37025"/>
        <c:axId val="78401829"/>
      </c:barChart>
      <c:catAx>
        <c:axId val="6173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829"/>
        <c:auto val="1"/>
        <c:lblAlgn val="ctr"/>
        <c:lblOffset val="100"/>
        <c:noMultiLvlLbl val="0"/>
      </c:catAx>
      <c:valAx>
        <c:axId val="7840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84393"/>
        <c:axId val="18166279"/>
      </c:barChart>
      <c:catAx>
        <c:axId val="1528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279"/>
        <c:auto val="1"/>
        <c:lblAlgn val="ctr"/>
        <c:lblOffset val="100"/>
        <c:noMultiLvlLbl val="0"/>
      </c:catAx>
      <c:valAx>
        <c:axId val="1816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8345"/>
        <c:axId val="21039784"/>
      </c:barChart>
      <c:catAx>
        <c:axId val="300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784"/>
        <c:auto val="1"/>
        <c:lblAlgn val="ctr"/>
        <c:lblOffset val="100"/>
        <c:noMultiLvlLbl val="0"/>
      </c:catAx>
      <c:valAx>
        <c:axId val="2103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51846"/>
        <c:axId val="43136460"/>
      </c:barChart>
      <c:catAx>
        <c:axId val="1435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460"/>
        <c:auto val="1"/>
        <c:lblAlgn val="ctr"/>
        <c:lblOffset val="100"/>
        <c:noMultiLvlLbl val="0"/>
      </c:catAx>
      <c:valAx>
        <c:axId val="4313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