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9447"/>
        <c:axId val="84864702"/>
      </c:scatterChart>
      <c:valAx>
        <c:axId val="2176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702"/>
        <c:crossesAt val="0"/>
        <c:crossBetween val="midCat"/>
      </c:valAx>
      <c:valAx>
        <c:axId val="8486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1896"/>
        <c:axId val="52192169"/>
      </c:scatterChart>
      <c:valAx>
        <c:axId val="1207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169"/>
        <c:crossesAt val="0"/>
        <c:crossBetween val="midCat"/>
      </c:valAx>
      <c:valAx>
        <c:axId val="5219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5271"/>
        <c:axId val="97589011"/>
      </c:scatterChart>
      <c:valAx>
        <c:axId val="2866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11"/>
        <c:crossesAt val="0"/>
        <c:crossBetween val="midCat"/>
      </c:valAx>
      <c:valAx>
        <c:axId val="9758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9768"/>
        <c:axId val="5291245"/>
      </c:scatterChart>
      <c:valAx>
        <c:axId val="8210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5"/>
        <c:crossesAt val="0"/>
        <c:crossBetween val="midCat"/>
      </c:valAx>
      <c:valAx>
        <c:axId val="529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