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98415"/>
        <c:axId val="3534336"/>
      </c:barChart>
      <c:catAx>
        <c:axId val="563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6"/>
        <c:auto val="1"/>
        <c:lblAlgn val="ctr"/>
        <c:lblOffset val="100"/>
        <c:noMultiLvlLbl val="0"/>
      </c:catAx>
      <c:valAx>
        <c:axId val="35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79404"/>
        <c:axId val="47829298"/>
      </c:barChart>
      <c:catAx>
        <c:axId val="571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298"/>
        <c:auto val="1"/>
        <c:lblAlgn val="ctr"/>
        <c:lblOffset val="100"/>
        <c:noMultiLvlLbl val="0"/>
      </c:catAx>
      <c:valAx>
        <c:axId val="478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7555"/>
        <c:axId val="94787803"/>
      </c:barChart>
      <c:catAx>
        <c:axId val="389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03"/>
        <c:auto val="1"/>
        <c:lblAlgn val="ctr"/>
        <c:lblOffset val="100"/>
        <c:noMultiLvlLbl val="0"/>
      </c:catAx>
      <c:valAx>
        <c:axId val="947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0003"/>
        <c:axId val="92044518"/>
      </c:barChart>
      <c:catAx>
        <c:axId val="294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518"/>
        <c:auto val="1"/>
        <c:lblAlgn val="ctr"/>
        <c:lblOffset val="100"/>
        <c:noMultiLvlLbl val="0"/>
      </c:catAx>
      <c:valAx>
        <c:axId val="920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629"/>
        <c:axId val="11699342"/>
      </c:barChart>
      <c:catAx>
        <c:axId val="61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342"/>
        <c:auto val="1"/>
        <c:lblAlgn val="ctr"/>
        <c:lblOffset val="100"/>
        <c:noMultiLvlLbl val="0"/>
      </c:catAx>
      <c:valAx>
        <c:axId val="116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8751"/>
        <c:axId val="29502791"/>
      </c:barChart>
      <c:catAx>
        <c:axId val="230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791"/>
        <c:auto val="1"/>
        <c:lblAlgn val="ctr"/>
        <c:lblOffset val="100"/>
        <c:noMultiLvlLbl val="0"/>
      </c:catAx>
      <c:valAx>
        <c:axId val="295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3147"/>
        <c:axId val="51252308"/>
      </c:barChart>
      <c:catAx>
        <c:axId val="394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08"/>
        <c:auto val="1"/>
        <c:lblAlgn val="ctr"/>
        <c:lblOffset val="100"/>
        <c:noMultiLvlLbl val="0"/>
      </c:catAx>
      <c:valAx>
        <c:axId val="512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1221"/>
        <c:axId val="66058785"/>
      </c:barChart>
      <c:catAx>
        <c:axId val="824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85"/>
        <c:auto val="1"/>
        <c:lblAlgn val="ctr"/>
        <c:lblOffset val="100"/>
        <c:noMultiLvlLbl val="0"/>
      </c:catAx>
      <c:valAx>
        <c:axId val="660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35940"/>
        <c:axId val="66757880"/>
      </c:barChart>
      <c:catAx>
        <c:axId val="1753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80"/>
        <c:auto val="1"/>
        <c:lblAlgn val="ctr"/>
        <c:lblOffset val="100"/>
        <c:noMultiLvlLbl val="0"/>
      </c:catAx>
      <c:valAx>
        <c:axId val="667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2666"/>
        <c:axId val="64287551"/>
      </c:barChart>
      <c:catAx>
        <c:axId val="753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551"/>
        <c:auto val="1"/>
        <c:lblAlgn val="ctr"/>
        <c:lblOffset val="100"/>
        <c:noMultiLvlLbl val="0"/>
      </c:catAx>
      <c:valAx>
        <c:axId val="642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4930"/>
        <c:axId val="76341518"/>
      </c:barChart>
      <c:catAx>
        <c:axId val="516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18"/>
        <c:auto val="1"/>
        <c:lblAlgn val="ctr"/>
        <c:lblOffset val="100"/>
        <c:noMultiLvlLbl val="0"/>
      </c:catAx>
      <c:valAx>
        <c:axId val="763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6019"/>
        <c:axId val="26319579"/>
      </c:barChart>
      <c:catAx>
        <c:axId val="1802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579"/>
        <c:auto val="1"/>
        <c:lblAlgn val="ctr"/>
        <c:lblOffset val="100"/>
        <c:noMultiLvlLbl val="0"/>
      </c:catAx>
      <c:valAx>
        <c:axId val="263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91739"/>
        <c:axId val="38998536"/>
      </c:barChart>
      <c:catAx>
        <c:axId val="459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536"/>
        <c:auto val="1"/>
        <c:lblAlgn val="ctr"/>
        <c:lblOffset val="100"/>
        <c:noMultiLvlLbl val="0"/>
      </c:catAx>
      <c:valAx>
        <c:axId val="389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2060"/>
        <c:axId val="83651176"/>
      </c:barChart>
      <c:catAx>
        <c:axId val="2365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176"/>
        <c:auto val="1"/>
        <c:lblAlgn val="ctr"/>
        <c:lblOffset val="100"/>
        <c:noMultiLvlLbl val="0"/>
      </c:catAx>
      <c:valAx>
        <c:axId val="836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80442"/>
        <c:axId val="46122921"/>
      </c:barChart>
      <c:catAx>
        <c:axId val="485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921"/>
        <c:auto val="1"/>
        <c:lblAlgn val="ctr"/>
        <c:lblOffset val="100"/>
        <c:noMultiLvlLbl val="0"/>
      </c:catAx>
      <c:valAx>
        <c:axId val="461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7026"/>
        <c:axId val="44117677"/>
      </c:barChart>
      <c:catAx>
        <c:axId val="342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77"/>
        <c:auto val="1"/>
        <c:lblAlgn val="ctr"/>
        <c:lblOffset val="100"/>
        <c:noMultiLvlLbl val="0"/>
      </c:catAx>
      <c:valAx>
        <c:axId val="441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9254"/>
        <c:axId val="77166032"/>
      </c:barChart>
      <c:catAx>
        <c:axId val="825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032"/>
        <c:auto val="1"/>
        <c:lblAlgn val="ctr"/>
        <c:lblOffset val="100"/>
        <c:noMultiLvlLbl val="0"/>
      </c:catAx>
      <c:valAx>
        <c:axId val="771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2872"/>
        <c:axId val="99810163"/>
      </c:barChart>
      <c:catAx>
        <c:axId val="9925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163"/>
        <c:auto val="1"/>
        <c:lblAlgn val="ctr"/>
        <c:lblOffset val="100"/>
        <c:noMultiLvlLbl val="0"/>
      </c:catAx>
      <c:valAx>
        <c:axId val="998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