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638"/>
        <c:axId val="31853420"/>
      </c:scatterChart>
      <c:valAx>
        <c:axId val="347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420"/>
        <c:crossesAt val="0"/>
        <c:crossBetween val="midCat"/>
      </c:valAx>
      <c:valAx>
        <c:axId val="31853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48114"/>
        <c:axId val="17165541"/>
      </c:scatterChart>
      <c:valAx>
        <c:axId val="30448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5541"/>
        <c:crossesAt val="0"/>
        <c:crossBetween val="midCat"/>
      </c:valAx>
      <c:valAx>
        <c:axId val="17165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5805"/>
        <c:axId val="18153952"/>
      </c:scatterChart>
      <c:valAx>
        <c:axId val="8385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952"/>
        <c:crossesAt val="0"/>
        <c:crossBetween val="midCat"/>
      </c:valAx>
      <c:valAx>
        <c:axId val="18153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89556"/>
        <c:axId val="42369580"/>
      </c:scatterChart>
      <c:valAx>
        <c:axId val="44989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580"/>
        <c:crossesAt val="0"/>
        <c:crossBetween val="midCat"/>
      </c:valAx>
      <c:valAx>
        <c:axId val="42369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