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34423"/>
        <c:axId val="5275623"/>
      </c:barChart>
      <c:catAx>
        <c:axId val="52734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5623"/>
        <c:auto val="1"/>
        <c:lblAlgn val="ctr"/>
        <c:lblOffset val="100"/>
        <c:noMultiLvlLbl val="0"/>
      </c:catAx>
      <c:valAx>
        <c:axId val="5275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344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64303"/>
        <c:axId val="28115955"/>
      </c:scatterChart>
      <c:valAx>
        <c:axId val="7976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55"/>
        <c:crossesAt val="0"/>
        <c:crossBetween val="midCat"/>
      </c:valAx>
      <c:valAx>
        <c:axId val="2811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