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25222"/>
        <c:axId val="3862012"/>
      </c:scatterChart>
      <c:valAx>
        <c:axId val="8252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12"/>
        <c:crossesAt val="0"/>
        <c:crossBetween val="midCat"/>
      </c:valAx>
      <c:valAx>
        <c:axId val="38620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2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361131"/>
        <c:axId val="89099389"/>
      </c:scatterChart>
      <c:valAx>
        <c:axId val="7936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389"/>
        <c:crossesAt val="0"/>
        <c:crossBetween val="midCat"/>
      </c:valAx>
      <c:valAx>
        <c:axId val="890993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88993"/>
        <c:axId val="78246873"/>
      </c:scatterChart>
      <c:valAx>
        <c:axId val="1888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73"/>
        <c:crossesAt val="0"/>
        <c:crossBetween val="midCat"/>
        <c:majorUnit val="10"/>
      </c:valAx>
      <c:valAx>
        <c:axId val="78246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0602"/>
        <c:axId val="85957974"/>
      </c:scatterChart>
      <c:valAx>
        <c:axId val="9360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974"/>
        <c:crossesAt val="0"/>
        <c:crossBetween val="midCat"/>
      </c:valAx>
      <c:valAx>
        <c:axId val="859579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181804"/>
        <c:axId val="93201010"/>
      </c:scatterChart>
      <c:valAx>
        <c:axId val="46181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010"/>
        <c:crossesAt val="0"/>
        <c:crossBetween val="midCat"/>
      </c:valAx>
      <c:valAx>
        <c:axId val="932010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