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44242"/>
        <c:axId val="29271778"/>
      </c:scatterChart>
      <c:valAx>
        <c:axId val="208442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778"/>
        <c:crossBetween val="midCat"/>
      </c:valAx>
      <c:valAx>
        <c:axId val="29271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2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86812"/>
        <c:axId val="1593522"/>
      </c:scatterChart>
      <c:valAx>
        <c:axId val="8168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22"/>
        <c:crossesAt val="0"/>
        <c:crossBetween val="midCat"/>
      </c:valAx>
      <c:valAx>
        <c:axId val="159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