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96397"/>
        <c:axId val="50030259"/>
      </c:scatterChart>
      <c:valAx>
        <c:axId val="59896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259"/>
        <c:crossBetween val="midCat"/>
      </c:valAx>
      <c:valAx>
        <c:axId val="50030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562935"/>
        <c:axId val="29993997"/>
      </c:scatterChart>
      <c:valAx>
        <c:axId val="8556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997"/>
        <c:crossesAt val="0"/>
        <c:crossBetween val="midCat"/>
      </c:valAx>
      <c:valAx>
        <c:axId val="299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