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525381"/>
        <c:axId val="9685731"/>
      </c:barChart>
      <c:catAx>
        <c:axId val="675253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85731"/>
        <c:auto val="1"/>
        <c:lblAlgn val="ctr"/>
        <c:lblOffset val="100"/>
        <c:noMultiLvlLbl val="0"/>
      </c:catAx>
      <c:valAx>
        <c:axId val="968573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5253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669777"/>
        <c:axId val="19737518"/>
      </c:scatterChart>
      <c:valAx>
        <c:axId val="4766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7518"/>
        <c:crossesAt val="0"/>
        <c:crossBetween val="midCat"/>
      </c:valAx>
      <c:valAx>
        <c:axId val="1973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