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4902755"/>
        <c:axId val="38986532"/>
      </c:scatterChart>
      <c:valAx>
        <c:axId val="94902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86532"/>
        <c:crossesAt val="0"/>
        <c:crossBetween val="midCat"/>
      </c:valAx>
      <c:valAx>
        <c:axId val="38986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275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1415407"/>
        <c:axId val="18669218"/>
      </c:scatterChart>
      <c:valAx>
        <c:axId val="7141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9218"/>
        <c:crossesAt val="0"/>
        <c:crossBetween val="midCat"/>
      </c:valAx>
      <c:valAx>
        <c:axId val="18669218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5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6241018"/>
        <c:axId val="72846333"/>
      </c:scatterChart>
      <c:valAx>
        <c:axId val="862410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46333"/>
        <c:crossesAt val="0"/>
        <c:crossBetween val="midCat"/>
        <c:majorUnit val="10"/>
      </c:valAx>
      <c:valAx>
        <c:axId val="728463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1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3219464"/>
        <c:axId val="75949597"/>
      </c:scatterChart>
      <c:valAx>
        <c:axId val="5321946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597"/>
        <c:crossesAt val="0"/>
        <c:crossBetween val="midCat"/>
      </c:valAx>
      <c:valAx>
        <c:axId val="759495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94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071223"/>
        <c:axId val="26692860"/>
      </c:scatterChart>
      <c:valAx>
        <c:axId val="4607122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2860"/>
        <c:crossesAt val="0"/>
        <c:crossBetween val="midCat"/>
      </c:valAx>
      <c:valAx>
        <c:axId val="2669286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1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