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20570"/>
        <c:axId val="20048053"/>
      </c:scatterChart>
      <c:valAx>
        <c:axId val="6362057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53"/>
        <c:crossBetween val="midCat"/>
      </c:valAx>
      <c:valAx>
        <c:axId val="200480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057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732943"/>
        <c:axId val="88862497"/>
      </c:scatterChart>
      <c:valAx>
        <c:axId val="38732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62497"/>
        <c:crossesAt val="0"/>
        <c:crossBetween val="midCat"/>
      </c:valAx>
      <c:valAx>
        <c:axId val="8886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29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