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633150"/>
        <c:axId val="73002353"/>
      </c:scatterChart>
      <c:valAx>
        <c:axId val="786331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2353"/>
        <c:crossBetween val="midCat"/>
      </c:valAx>
      <c:valAx>
        <c:axId val="730023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1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66075"/>
        <c:axId val="76238569"/>
      </c:scatterChart>
      <c:valAx>
        <c:axId val="40166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8569"/>
        <c:crossesAt val="0"/>
        <c:crossBetween val="midCat"/>
      </c:valAx>
      <c:valAx>
        <c:axId val="7623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60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