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0657"/>
        <c:axId val="26974668"/>
      </c:lineChart>
      <c:catAx>
        <c:axId val="42730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974668"/>
        <c:crossesAt val="0"/>
        <c:auto val="1"/>
        <c:lblAlgn val="ctr"/>
        <c:lblOffset val="100"/>
        <c:noMultiLvlLbl val="0"/>
      </c:catAx>
      <c:valAx>
        <c:axId val="26974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730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6901"/>
        <c:axId val="14134968"/>
      </c:lineChart>
      <c:catAx>
        <c:axId val="7612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134968"/>
        <c:crossesAt val="0"/>
        <c:auto val="1"/>
        <c:lblAlgn val="ctr"/>
        <c:lblOffset val="100"/>
        <c:noMultiLvlLbl val="0"/>
      </c:catAx>
      <c:valAx>
        <c:axId val="14134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12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