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12633"/>
        <c:axId val="7592515"/>
      </c:barChart>
      <c:catAx>
        <c:axId val="88912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2515"/>
        <c:auto val="1"/>
        <c:lblAlgn val="ctr"/>
        <c:lblOffset val="100"/>
        <c:noMultiLvlLbl val="0"/>
      </c:catAx>
      <c:valAx>
        <c:axId val="7592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12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38725"/>
        <c:axId val="81298231"/>
      </c:scatterChart>
      <c:valAx>
        <c:axId val="1913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231"/>
        <c:crossesAt val="0"/>
        <c:crossBetween val="midCat"/>
      </c:valAx>
      <c:valAx>
        <c:axId val="812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