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78596"/>
        <c:axId val="40638725"/>
      </c:scatterChart>
      <c:valAx>
        <c:axId val="5057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725"/>
        <c:crossesAt val="0"/>
        <c:crossBetween val="midCat"/>
      </c:valAx>
      <c:valAx>
        <c:axId val="40638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5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687658"/>
        <c:axId val="59255143"/>
      </c:scatterChart>
      <c:valAx>
        <c:axId val="5468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143"/>
        <c:crossesAt val="0"/>
        <c:crossBetween val="midCat"/>
      </c:valAx>
      <c:valAx>
        <c:axId val="592551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3346"/>
        <c:axId val="3132768"/>
      </c:scatterChart>
      <c:valAx>
        <c:axId val="58933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68"/>
        <c:crossesAt val="0"/>
        <c:crossBetween val="midCat"/>
        <c:majorUnit val="10"/>
      </c:valAx>
      <c:valAx>
        <c:axId val="31327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799115"/>
        <c:axId val="95587272"/>
      </c:scatterChart>
      <c:valAx>
        <c:axId val="737991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272"/>
        <c:crossesAt val="0"/>
        <c:crossBetween val="midCat"/>
      </c:valAx>
      <c:valAx>
        <c:axId val="955872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484768"/>
        <c:axId val="85125257"/>
      </c:scatterChart>
      <c:valAx>
        <c:axId val="574847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257"/>
        <c:crossesAt val="0"/>
        <c:crossBetween val="midCat"/>
      </c:valAx>
      <c:valAx>
        <c:axId val="851252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