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21089"/>
        <c:axId val="80178266"/>
      </c:scatterChart>
      <c:valAx>
        <c:axId val="17621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266"/>
        <c:crossBetween val="midCat"/>
      </c:valAx>
      <c:valAx>
        <c:axId val="80178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39560"/>
        <c:axId val="68948101"/>
      </c:scatterChart>
      <c:valAx>
        <c:axId val="475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101"/>
        <c:crossesAt val="0"/>
        <c:crossBetween val="midCat"/>
      </c:valAx>
      <c:valAx>
        <c:axId val="689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