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68517"/>
        <c:axId val="28320409"/>
      </c:scatterChart>
      <c:valAx>
        <c:axId val="47368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409"/>
        <c:crossBetween val="midCat"/>
      </c:valAx>
      <c:valAx>
        <c:axId val="283204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85389"/>
        <c:axId val="22193555"/>
      </c:scatterChart>
      <c:valAx>
        <c:axId val="141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555"/>
        <c:crossesAt val="0"/>
        <c:crossBetween val="midCat"/>
      </c:valAx>
      <c:valAx>
        <c:axId val="221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