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75863"/>
        <c:axId val="77290570"/>
      </c:lineChart>
      <c:catAx>
        <c:axId val="37775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290570"/>
        <c:crossesAt val="0"/>
        <c:auto val="1"/>
        <c:lblAlgn val="ctr"/>
        <c:lblOffset val="100"/>
        <c:noMultiLvlLbl val="0"/>
      </c:catAx>
      <c:valAx>
        <c:axId val="77290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7758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7909"/>
        <c:axId val="22376293"/>
      </c:lineChart>
      <c:catAx>
        <c:axId val="6207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376293"/>
        <c:crossesAt val="0"/>
        <c:auto val="1"/>
        <c:lblAlgn val="ctr"/>
        <c:lblOffset val="100"/>
        <c:noMultiLvlLbl val="0"/>
      </c:catAx>
      <c:valAx>
        <c:axId val="22376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079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