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38625"/>
        <c:axId val="639027"/>
      </c:scatterChart>
      <c:valAx>
        <c:axId val="44938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7"/>
        <c:crossBetween val="midCat"/>
      </c:valAx>
      <c:valAx>
        <c:axId val="639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50563"/>
        <c:axId val="55605535"/>
      </c:scatterChart>
      <c:valAx>
        <c:axId val="683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535"/>
        <c:crossesAt val="0"/>
        <c:crossBetween val="midCat"/>
      </c:valAx>
      <c:valAx>
        <c:axId val="556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