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879033"/>
        <c:axId val="42720002"/>
      </c:scatterChart>
      <c:valAx>
        <c:axId val="328790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002"/>
        <c:crossBetween val="midCat"/>
      </c:valAx>
      <c:valAx>
        <c:axId val="427200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0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76845"/>
        <c:axId val="29196978"/>
      </c:scatterChart>
      <c:valAx>
        <c:axId val="1527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978"/>
        <c:crossesAt val="0"/>
        <c:crossBetween val="midCat"/>
      </c:valAx>
      <c:valAx>
        <c:axId val="2919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