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2268"/>
        <c:axId val="35376532"/>
      </c:lineChart>
      <c:catAx>
        <c:axId val="34932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376532"/>
        <c:crossesAt val="0"/>
        <c:auto val="1"/>
        <c:lblAlgn val="ctr"/>
        <c:lblOffset val="100"/>
        <c:noMultiLvlLbl val="0"/>
      </c:catAx>
      <c:valAx>
        <c:axId val="35376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932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7606"/>
        <c:axId val="8996447"/>
      </c:lineChart>
      <c:catAx>
        <c:axId val="74777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96447"/>
        <c:crossesAt val="0"/>
        <c:auto val="1"/>
        <c:lblAlgn val="ctr"/>
        <c:lblOffset val="100"/>
        <c:noMultiLvlLbl val="0"/>
      </c:catAx>
      <c:valAx>
        <c:axId val="8996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777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